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A$1:$O$483</definedName>
    <definedName function="false" hidden="false" localSheetId="3" name="_xlnm.Print_Titles" vbProcedure="false">'Projekat '!$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8</xdr:row>
                <xdr:rowOff>13</xdr:rowOff>
              </xdr:from>
              <xdr:to>
                <xdr:col>6</xdr:col>
                <xdr:colOff>4</xdr:colOff>
                <xdr:row>94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5</xdr:rowOff>
              </xdr:from>
              <xdr:to>
                <xdr:col>5</xdr:col>
                <xdr:colOff>62</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2</xdr:rowOff>
              </xdr:from>
              <xdr:to>
                <xdr:col>5</xdr:col>
                <xdr:colOff>63</xdr:colOff>
                <xdr:row>1380</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чување, унапређење и представљање културно-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
</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Основне школе на територији општине Кучево/директори ОШ</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470ж,450м</t>
  </si>
  <si>
    <t xml:space="preserve">431ж,427м</t>
  </si>
  <si>
    <t xml:space="preserve">379м,370ж</t>
  </si>
  <si>
    <t xml:space="preserve">373м/369ж</t>
  </si>
  <si>
    <t xml:space="preserve">386м,371ж</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3 годин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7,4м/16.58ж</t>
  </si>
  <si>
    <t xml:space="preserve">17,4м/16,58м</t>
  </si>
  <si>
    <t xml:space="preserve">17,43м/16,61ж</t>
  </si>
  <si>
    <t xml:space="preserve">18,46м/16,5ж</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тна документација за основне школе у Турији и Волуји</t>
  </si>
  <si>
    <t xml:space="preserve">Општинска управа Кучево</t>
  </si>
  <si>
    <t xml:space="preserve">Доступност основног образовања свој деци са територије града/општине у складу са прописаним стандардима</t>
  </si>
  <si>
    <t xml:space="preserve">Закон оснавама система образовања и васпитањ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Руководилац ЛЕР-а</t>
  </si>
  <si>
    <t xml:space="preserve">Израда пројектно техничке документације</t>
  </si>
  <si>
    <t xml:space="preserve">Пројктно техничка документација</t>
  </si>
  <si>
    <t xml:space="preserve">Финансијски извештај ОУ</t>
  </si>
  <si>
    <t xml:space="preserve">ПЛАНИРАНА СРЕДСТВА ЗА ПРОЈЕКАТ</t>
  </si>
  <si>
    <t xml:space="preserve">Извори финансирања пројекта</t>
  </si>
  <si>
    <t xml:space="preserve">Укупно (2020-2022)</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44745554</v>
      </c>
      <c r="AB14" s="26"/>
      <c r="AC14" s="26"/>
      <c r="AD14" s="26"/>
      <c r="AE14" s="26"/>
      <c r="AF14" s="26"/>
      <c r="AG14" s="26"/>
    </row>
    <row r="15" customFormat="false" ht="43.5" hidden="false" customHeight="true" outlineLevel="0" collapsed="false">
      <c r="A15" s="30" t="n">
        <v>1</v>
      </c>
      <c r="B15" s="34" t="s">
        <v>30</v>
      </c>
      <c r="C15" s="34"/>
      <c r="D15" s="35" t="s">
        <v>31</v>
      </c>
      <c r="E15" s="35"/>
      <c r="F15" s="35"/>
      <c r="G15" s="36" t="s">
        <v>32</v>
      </c>
      <c r="H15" s="37" t="s">
        <v>33</v>
      </c>
      <c r="I15" s="37" t="s">
        <v>34</v>
      </c>
      <c r="J15" s="36" t="s">
        <v>35</v>
      </c>
      <c r="K15" s="36" t="s">
        <v>36</v>
      </c>
      <c r="L15" s="38" t="s">
        <v>37</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8</v>
      </c>
      <c r="C19" s="31"/>
      <c r="D19" s="31" t="s">
        <v>39</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40</v>
      </c>
      <c r="H20" s="31" t="s">
        <v>41</v>
      </c>
      <c r="I20" s="31" t="s">
        <v>42</v>
      </c>
      <c r="J20" s="31" t="s">
        <v>43</v>
      </c>
      <c r="K20" s="31" t="s">
        <v>44</v>
      </c>
      <c r="L20" s="31" t="s">
        <v>29</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8</v>
      </c>
      <c r="C25" s="31"/>
      <c r="D25" s="31" t="s">
        <v>45</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3</v>
      </c>
      <c r="E26" s="49"/>
      <c r="F26" s="49"/>
      <c r="G26" s="31" t="s">
        <v>40</v>
      </c>
      <c r="H26" s="31" t="s">
        <v>41</v>
      </c>
      <c r="I26" s="31" t="s">
        <v>42</v>
      </c>
      <c r="J26" s="31" t="s">
        <v>43</v>
      </c>
      <c r="K26" s="31" t="s">
        <v>44</v>
      </c>
      <c r="L26" s="49" t="s">
        <v>29</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6</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8</v>
      </c>
      <c r="C31" s="31"/>
      <c r="D31" s="31" t="s">
        <v>45</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3</v>
      </c>
      <c r="E32" s="56"/>
      <c r="F32" s="56"/>
      <c r="G32" s="31" t="s">
        <v>40</v>
      </c>
      <c r="H32" s="31" t="s">
        <v>41</v>
      </c>
      <c r="I32" s="31" t="s">
        <v>42</v>
      </c>
      <c r="J32" s="31" t="s">
        <v>43</v>
      </c>
      <c r="K32" s="31" t="s">
        <v>44</v>
      </c>
      <c r="L32" s="31" t="s">
        <v>29</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8</v>
      </c>
      <c r="C37" s="31"/>
      <c r="D37" s="31" t="s">
        <v>45</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3</v>
      </c>
      <c r="E38" s="56"/>
      <c r="F38" s="56"/>
      <c r="G38" s="31" t="s">
        <v>40</v>
      </c>
      <c r="H38" s="31" t="s">
        <v>41</v>
      </c>
      <c r="I38" s="31" t="s">
        <v>42</v>
      </c>
      <c r="J38" s="31" t="s">
        <v>43</v>
      </c>
      <c r="K38" s="31" t="s">
        <v>44</v>
      </c>
      <c r="L38" s="31" t="s">
        <v>29</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7</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8</v>
      </c>
      <c r="B45" s="60" t="s">
        <v>49</v>
      </c>
      <c r="C45" s="61" t="s">
        <v>50</v>
      </c>
      <c r="D45" s="62" t="s">
        <v>24</v>
      </c>
      <c r="E45" s="62"/>
      <c r="F45" s="63" t="s">
        <v>25</v>
      </c>
      <c r="G45" s="63"/>
      <c r="H45" s="62" t="s">
        <v>51</v>
      </c>
      <c r="I45" s="62"/>
      <c r="J45" s="62" t="s">
        <v>52</v>
      </c>
      <c r="K45" s="62"/>
      <c r="L45" s="62" t="s">
        <v>53</v>
      </c>
      <c r="M45" s="62"/>
      <c r="N45" s="62" t="s">
        <v>54</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5</v>
      </c>
      <c r="E46" s="65" t="s">
        <v>56</v>
      </c>
      <c r="F46" s="64" t="s">
        <v>55</v>
      </c>
      <c r="G46" s="65" t="s">
        <v>56</v>
      </c>
      <c r="H46" s="64" t="s">
        <v>55</v>
      </c>
      <c r="I46" s="65" t="s">
        <v>56</v>
      </c>
      <c r="J46" s="64" t="s">
        <v>55</v>
      </c>
      <c r="K46" s="65" t="s">
        <v>56</v>
      </c>
      <c r="L46" s="64" t="s">
        <v>55</v>
      </c>
      <c r="M46" s="65" t="s">
        <v>56</v>
      </c>
      <c r="N46" s="64" t="s">
        <v>55</v>
      </c>
      <c r="O46" s="65" t="s">
        <v>56</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54"/>
      <c r="Q47" s="54"/>
      <c r="R47" s="54"/>
      <c r="S47" s="54"/>
      <c r="T47" s="54"/>
      <c r="U47" s="54"/>
      <c r="V47" s="55"/>
      <c r="W47" s="55"/>
      <c r="X47" s="55"/>
      <c r="Y47" s="52" t="n">
        <v>1</v>
      </c>
      <c r="Z47" s="8"/>
      <c r="AA47" s="8"/>
      <c r="AB47" s="8"/>
      <c r="AC47" s="8"/>
      <c r="AD47" s="8"/>
      <c r="AE47" s="8"/>
      <c r="AF47" s="8"/>
      <c r="AG47" s="8"/>
      <c r="AH47" s="8"/>
    </row>
    <row r="48" customFormat="fals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383613</v>
      </c>
      <c r="J48" s="74" t="n">
        <f aca="false">SUM(J49,J52)</f>
        <v>0</v>
      </c>
      <c r="K48" s="75" t="n">
        <f aca="false">SUM(K49,K52)</f>
        <v>0</v>
      </c>
      <c r="L48" s="74" t="n">
        <f aca="false">SUM(L49,L52)</f>
        <v>0</v>
      </c>
      <c r="M48" s="75" t="n">
        <f aca="false">SUM(M49,M52)</f>
        <v>0</v>
      </c>
      <c r="N48" s="74" t="n">
        <f aca="false">SUM(H48,J48,L48)</f>
        <v>0</v>
      </c>
      <c r="O48" s="75" t="n">
        <f aca="false">SUM(I48,K48,M48)</f>
        <v>383613</v>
      </c>
      <c r="P48" s="54"/>
      <c r="Q48" s="54"/>
      <c r="R48" s="54"/>
      <c r="S48" s="54"/>
      <c r="T48" s="54"/>
      <c r="U48" s="54"/>
      <c r="V48" s="55"/>
      <c r="W48" s="55"/>
      <c r="X48" s="55"/>
      <c r="Y48" s="76" t="n">
        <f aca="false">SUM(D48:O48)</f>
        <v>767226</v>
      </c>
      <c r="Z48" s="8"/>
      <c r="AA48" s="8"/>
      <c r="AB48" s="8"/>
      <c r="AC48" s="8"/>
      <c r="AD48" s="8"/>
      <c r="AE48" s="8"/>
      <c r="AF48" s="8"/>
      <c r="AG48" s="8"/>
      <c r="AH48" s="8"/>
    </row>
    <row r="49" customFormat="false" ht="33"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383613</v>
      </c>
      <c r="J49" s="80" t="n">
        <f aca="false">SUM(J50)</f>
        <v>0</v>
      </c>
      <c r="K49" s="81" t="n">
        <f aca="false">SUM(K50)</f>
        <v>0</v>
      </c>
      <c r="L49" s="80" t="n">
        <f aca="false">SUM(L50)</f>
        <v>0</v>
      </c>
      <c r="M49" s="81" t="n">
        <f aca="false">SUM(M50)</f>
        <v>0</v>
      </c>
      <c r="N49" s="80" t="n">
        <f aca="false">SUM(H49,J49,L49)</f>
        <v>0</v>
      </c>
      <c r="O49" s="81" t="n">
        <f aca="false">SUM(I49,K49,M49)</f>
        <v>383613</v>
      </c>
      <c r="P49" s="54"/>
      <c r="Q49" s="54"/>
      <c r="R49" s="54"/>
      <c r="S49" s="54"/>
      <c r="T49" s="54"/>
      <c r="U49" s="54"/>
      <c r="V49" s="55"/>
      <c r="W49" s="55"/>
      <c r="X49" s="55"/>
      <c r="Y49" s="76" t="n">
        <f aca="false">SUM(D49:O49)</f>
        <v>767226</v>
      </c>
      <c r="Z49" s="8"/>
      <c r="AA49" s="8"/>
      <c r="AB49" s="8"/>
      <c r="AC49" s="8"/>
      <c r="AD49" s="8"/>
      <c r="AE49" s="8"/>
      <c r="AF49" s="8"/>
      <c r="AG49" s="8"/>
      <c r="AH49" s="8"/>
    </row>
    <row r="50" customFormat="false" ht="33"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383613</v>
      </c>
      <c r="J50" s="80" t="n">
        <f aca="false">SUM(J51)</f>
        <v>0</v>
      </c>
      <c r="K50" s="82" t="n">
        <f aca="false">SUM(K51)</f>
        <v>0</v>
      </c>
      <c r="L50" s="80" t="n">
        <f aca="false">SUM(L51)</f>
        <v>0</v>
      </c>
      <c r="M50" s="82" t="n">
        <f aca="false">SUM(M51)</f>
        <v>0</v>
      </c>
      <c r="N50" s="80" t="n">
        <f aca="false">SUM(H50,J50,L50)</f>
        <v>0</v>
      </c>
      <c r="O50" s="82" t="n">
        <f aca="false">SUM(I50,K50,M50)</f>
        <v>383613</v>
      </c>
      <c r="P50" s="54"/>
      <c r="Q50" s="54"/>
      <c r="R50" s="54"/>
      <c r="S50" s="54"/>
      <c r="T50" s="54"/>
      <c r="U50" s="54"/>
      <c r="V50" s="55"/>
      <c r="W50" s="55"/>
      <c r="X50" s="55"/>
      <c r="Y50" s="76" t="n">
        <f aca="false">SUM(D50:O50)</f>
        <v>767226</v>
      </c>
      <c r="Z50" s="8"/>
      <c r="AA50" s="8"/>
      <c r="AB50" s="8"/>
      <c r="AC50" s="8"/>
      <c r="AD50" s="8"/>
      <c r="AE50" s="8"/>
      <c r="AF50" s="8"/>
      <c r="AG50" s="8"/>
      <c r="AH50" s="8"/>
    </row>
    <row r="51" customFormat="false" ht="33" hidden="true" customHeight="true" outlineLevel="0" collapsed="false">
      <c r="A51" s="83" t="n">
        <v>4</v>
      </c>
      <c r="B51" s="84" t="n">
        <v>311700</v>
      </c>
      <c r="C51" s="85" t="s">
        <v>62</v>
      </c>
      <c r="D51" s="86" t="n">
        <f aca="false">+Programska_aktivnost!D51+Sheet1!D51+'Projekat '!D51+Sheet2!D51</f>
        <v>0</v>
      </c>
      <c r="E51" s="87" t="n">
        <f aca="false">+Programska_aktivnost!E51+Sheet1!E51+'Projekat '!E51+Sheet2!E51</f>
        <v>0</v>
      </c>
      <c r="F51" s="86" t="n">
        <f aca="false">+Programska_aktivnost!F51+Sheet1!F51+'Projekat '!F51+Sheet2!F51</f>
        <v>0</v>
      </c>
      <c r="G51" s="88" t="n">
        <f aca="false">+Programska_aktivnost!G51+Sheet1!G51+'Projekat '!G51+Sheet2!G51</f>
        <v>0</v>
      </c>
      <c r="H51" s="89" t="n">
        <f aca="false">+Programska_aktivnost!H51+Sheet1!H51+'Projekat '!H51+Sheet2!H51</f>
        <v>0</v>
      </c>
      <c r="I51" s="90" t="n">
        <f aca="false">+Programska_aktivnost!I51+Sheet1!I51+'Projekat '!I51+Sheet2!I51</f>
        <v>383613</v>
      </c>
      <c r="J51" s="86" t="n">
        <f aca="false">+Programska_aktivnost!J51+Sheet1!J51+'Projekat '!J51+Sheet2!J51</f>
        <v>0</v>
      </c>
      <c r="K51" s="87" t="n">
        <f aca="false">+Programska_aktivnost!K51+Sheet1!K51+'Projekat '!K51+Sheet2!K51</f>
        <v>0</v>
      </c>
      <c r="L51" s="86" t="n">
        <f aca="false">+Programska_aktivnost!L51+Sheet1!L51+'Projekat '!L51+Sheet2!L51</f>
        <v>0</v>
      </c>
      <c r="M51" s="87" t="n">
        <f aca="false">+Programska_aktivnost!M51+Sheet1!M51+'Projekat '!M51+Sheet2!M51</f>
        <v>0</v>
      </c>
      <c r="N51" s="91" t="n">
        <f aca="false">+Programska_aktivnost!N51+Sheet1!N51+'Projekat '!N51+Sheet2!N51</f>
        <v>0</v>
      </c>
      <c r="O51" s="87" t="n">
        <f aca="false">+Programska_aktivnost!O51+Sheet1!O51+'Projekat '!O51+Sheet2!O51</f>
        <v>383613</v>
      </c>
      <c r="P51" s="54"/>
      <c r="Q51" s="54"/>
      <c r="R51" s="54"/>
      <c r="S51" s="54"/>
      <c r="T51" s="54"/>
      <c r="U51" s="54"/>
      <c r="V51" s="55"/>
      <c r="W51" s="55"/>
      <c r="X51" s="55"/>
      <c r="Y51" s="76" t="n">
        <f aca="false">SUM(D51:O51)</f>
        <v>767226</v>
      </c>
      <c r="Z51" s="8"/>
      <c r="AA51" s="8"/>
      <c r="AB51" s="8"/>
      <c r="AC51" s="8"/>
      <c r="AD51" s="8"/>
      <c r="AE51" s="8"/>
      <c r="AF51" s="8"/>
      <c r="AG51" s="8"/>
      <c r="AH51" s="8"/>
    </row>
    <row r="52" customFormat="false" ht="33" hidden="true" customHeight="true" outlineLevel="0" collapsed="false">
      <c r="A52" s="92" t="n">
        <v>5</v>
      </c>
      <c r="B52" s="93" t="n">
        <v>320000</v>
      </c>
      <c r="C52" s="94" t="s">
        <v>63</v>
      </c>
      <c r="D52" s="95" t="n">
        <f aca="false">+Programska_aktivnost!D52+Sheet1!D52+'Projekat '!D52+Sheet2!D52</f>
        <v>0</v>
      </c>
      <c r="E52" s="81" t="n">
        <f aca="false">+Programska_aktivnost!E52+Sheet1!E52+'Projekat '!E52+Sheet2!E52</f>
        <v>0</v>
      </c>
      <c r="F52" s="80" t="n">
        <f aca="false">+Programska_aktivnost!F52+Sheet1!F52+'Projekat '!F52+Sheet2!F52</f>
        <v>0</v>
      </c>
      <c r="G52" s="81" t="n">
        <f aca="false">+Programska_aktivnost!G52+Sheet1!G52+'Projekat '!G52+Sheet2!G52</f>
        <v>0</v>
      </c>
      <c r="H52" s="80" t="n">
        <f aca="false">+Programska_aktivnost!H52+Sheet1!H52+'Projekat '!H52+Sheet2!H52</f>
        <v>0</v>
      </c>
      <c r="I52" s="81" t="n">
        <f aca="false">+Programska_aktivnost!I52+Sheet1!I52+'Projekat '!I52+Sheet2!I52</f>
        <v>0</v>
      </c>
      <c r="J52" s="95" t="n">
        <f aca="false">+Programska_aktivnost!J52+Sheet1!J52+'Projekat '!J52+Sheet2!J52</f>
        <v>0</v>
      </c>
      <c r="K52" s="81" t="n">
        <f aca="false">+Programska_aktivnost!K52+Sheet1!K52+'Projekat '!K52+Sheet2!K52</f>
        <v>0</v>
      </c>
      <c r="L52" s="80" t="n">
        <f aca="false">+Programska_aktivnost!L52+Sheet1!L52+'Projekat '!L52+Sheet2!L52</f>
        <v>0</v>
      </c>
      <c r="M52" s="81" t="n">
        <f aca="false">+Programska_aktivnost!M52+Sheet1!M52+'Projekat '!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4</v>
      </c>
      <c r="D53" s="95" t="n">
        <f aca="false">+Programska_aktivnost!D53+Sheet1!D53+'Projekat '!D53+Sheet2!D53</f>
        <v>0</v>
      </c>
      <c r="E53" s="81" t="n">
        <f aca="false">+Programska_aktivnost!E53+Sheet1!E53+'Projekat '!E53+Sheet2!E53</f>
        <v>0</v>
      </c>
      <c r="F53" s="95" t="n">
        <f aca="false">+Programska_aktivnost!F53+Sheet1!F53+'Projekat '!F53+Sheet2!F53</f>
        <v>0</v>
      </c>
      <c r="G53" s="81" t="n">
        <f aca="false">+Programska_aktivnost!G53+Sheet1!G53+'Projekat '!G53+Sheet2!G53</f>
        <v>0</v>
      </c>
      <c r="H53" s="80" t="n">
        <f aca="false">+Programska_aktivnost!H53+Sheet1!H53+'Projekat '!H53+Sheet2!H53</f>
        <v>0</v>
      </c>
      <c r="I53" s="81" t="n">
        <f aca="false">+Programska_aktivnost!I53+Sheet1!I53+'Projekat '!I53+Sheet2!I53</f>
        <v>0</v>
      </c>
      <c r="J53" s="95" t="n">
        <f aca="false">+Programska_aktivnost!J53+Sheet1!J53+'Projekat '!J53+Sheet2!J53</f>
        <v>0</v>
      </c>
      <c r="K53" s="81" t="n">
        <f aca="false">+Programska_aktivnost!K53+Sheet1!K53+'Projekat '!K53+Sheet2!K53</f>
        <v>0</v>
      </c>
      <c r="L53" s="95" t="n">
        <f aca="false">+Programska_aktivnost!L53+Sheet1!L53+'Projekat '!L53+Sheet2!L53</f>
        <v>0</v>
      </c>
      <c r="M53" s="81" t="n">
        <f aca="false">+Programska_aktivnost!M53+Sheet1!M53+'Projekat '!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5</v>
      </c>
      <c r="D54" s="91" t="n">
        <f aca="false">+Programska_aktivnost!D54+Sheet1!D54+'Projekat '!D54+Sheet2!D54</f>
        <v>0</v>
      </c>
      <c r="E54" s="87" t="n">
        <f aca="false">+Programska_aktivnost!E54+Sheet1!E54+'Projekat '!E54+Sheet2!E54</f>
        <v>0</v>
      </c>
      <c r="F54" s="91" t="n">
        <f aca="false">+Programska_aktivnost!F54+Sheet1!F54+'Projekat '!F54+Sheet2!F54</f>
        <v>0</v>
      </c>
      <c r="G54" s="88" t="n">
        <f aca="false">+Programska_aktivnost!G54+Sheet1!G54+'Projekat '!G54+Sheet2!G54</f>
        <v>0</v>
      </c>
      <c r="H54" s="89" t="n">
        <f aca="false">+Programska_aktivnost!H54+Sheet1!H54+'Projekat '!H54+Sheet2!H54</f>
        <v>0</v>
      </c>
      <c r="I54" s="90" t="n">
        <f aca="false">+Programska_aktivnost!I54+Sheet1!I54+'Projekat '!I54+Sheet2!I54</f>
        <v>0</v>
      </c>
      <c r="J54" s="91" t="n">
        <f aca="false">+Programska_aktivnost!J54+Sheet1!J54+'Projekat '!J54+Sheet2!J54</f>
        <v>0</v>
      </c>
      <c r="K54" s="87" t="n">
        <f aca="false">+Programska_aktivnost!K54+Sheet1!K54+'Projekat '!K54+Sheet2!K54</f>
        <v>0</v>
      </c>
      <c r="L54" s="91" t="n">
        <f aca="false">+Programska_aktivnost!L54+Sheet1!L54+'Projekat '!L54+Sheet2!L54</f>
        <v>0</v>
      </c>
      <c r="M54" s="87" t="n">
        <f aca="false">+Programska_aktivnost!M54+Sheet1!M54+'Projekat '!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6</v>
      </c>
      <c r="D55" s="99" t="n">
        <f aca="false">+Programska_aktivnost!D55+Sheet1!D55+'Projekat '!D55+Sheet2!D55</f>
        <v>0</v>
      </c>
      <c r="E55" s="100" t="n">
        <f aca="false">+Programska_aktivnost!E55+Sheet1!E55+'Projekat '!E55+Sheet2!E55</f>
        <v>0</v>
      </c>
      <c r="F55" s="101" t="n">
        <f aca="false">+Programska_aktivnost!F55+Sheet1!F55+'Projekat '!F55+Sheet2!F55</f>
        <v>0</v>
      </c>
      <c r="G55" s="100" t="n">
        <f aca="false">+Programska_aktivnost!G55+Sheet1!G55+'Projekat '!G55+Sheet2!G55</f>
        <v>0</v>
      </c>
      <c r="H55" s="101" t="n">
        <f aca="false">+Programska_aktivnost!H55+Sheet1!H55+'Projekat '!H55+Sheet2!H55</f>
        <v>72372777</v>
      </c>
      <c r="I55" s="100" t="n">
        <f aca="false">+Programska_aktivnost!I55+Sheet1!I55+'Projekat '!I55+Sheet2!I55</f>
        <v>0</v>
      </c>
      <c r="J55" s="99" t="n">
        <f aca="false">+Programska_aktivnost!J55+Sheet1!J55+'Projekat '!J55+Sheet2!J55</f>
        <v>0</v>
      </c>
      <c r="K55" s="100" t="n">
        <f aca="false">+Programska_aktivnost!K55+Sheet1!K55+'Projekat '!K55+Sheet2!K55</f>
        <v>0</v>
      </c>
      <c r="L55" s="101" t="n">
        <f aca="false">+Programska_aktivnost!L55+Sheet1!L55+'Projekat '!L55+Sheet2!L55</f>
        <v>0</v>
      </c>
      <c r="M55" s="100" t="n">
        <f aca="false">+Programska_aktivnost!M55+Sheet1!M55+'Projekat '!M55+Sheet2!M55</f>
        <v>0</v>
      </c>
      <c r="N55" s="101" t="n">
        <f aca="false">N56+N79+N91+N116+N121+N125</f>
        <v>72372777</v>
      </c>
      <c r="O55" s="100" t="n">
        <f aca="false">O56+O79+O91+O116+O121+O125</f>
        <v>0</v>
      </c>
      <c r="P55" s="54"/>
      <c r="Q55" s="54"/>
      <c r="R55" s="54"/>
      <c r="S55" s="54"/>
      <c r="T55" s="54"/>
      <c r="U55" s="54"/>
      <c r="V55" s="55"/>
      <c r="W55" s="55"/>
      <c r="X55" s="55"/>
      <c r="Y55" s="76" t="n">
        <f aca="false">SUM(D55:O55)</f>
        <v>144745554</v>
      </c>
      <c r="Z55" s="8"/>
      <c r="AA55" s="8"/>
      <c r="AB55" s="8"/>
      <c r="AC55" s="8"/>
      <c r="AD55" s="8"/>
      <c r="AE55" s="8"/>
      <c r="AF55" s="8"/>
      <c r="AG55" s="8"/>
      <c r="AH55" s="8"/>
    </row>
    <row r="56" customFormat="false" ht="33" hidden="true" customHeight="true" outlineLevel="0" collapsed="false">
      <c r="A56" s="102" t="n">
        <f aca="false">A55+1</f>
        <v>9</v>
      </c>
      <c r="B56" s="103" t="n">
        <v>710000</v>
      </c>
      <c r="C56" s="104" t="s">
        <v>67</v>
      </c>
      <c r="D56" s="95" t="n">
        <f aca="false">+Programska_aktivnost!D56+Sheet1!D56+'Projekat '!D56+Sheet2!D56</f>
        <v>0</v>
      </c>
      <c r="E56" s="81" t="n">
        <f aca="false">+Programska_aktivnost!E56+Sheet1!E56+'Projekat '!E56+Sheet2!E56</f>
        <v>0</v>
      </c>
      <c r="F56" s="80" t="n">
        <f aca="false">+Programska_aktivnost!F56+Sheet1!F56+'Projekat '!F56+Sheet2!F56</f>
        <v>0</v>
      </c>
      <c r="G56" s="81" t="n">
        <f aca="false">+Programska_aktivnost!G56+Sheet1!G56+'Projekat '!G56+Sheet2!G56</f>
        <v>0</v>
      </c>
      <c r="H56" s="80" t="n">
        <f aca="false">+Programska_aktivnost!H56+Sheet1!H56+'Projekat '!H56+Sheet2!H56</f>
        <v>0</v>
      </c>
      <c r="I56" s="81" t="n">
        <f aca="false">+Programska_aktivnost!I56+Sheet1!I56+'Projekat '!I56+Sheet2!I56</f>
        <v>0</v>
      </c>
      <c r="J56" s="95" t="n">
        <f aca="false">+Programska_aktivnost!J56+Sheet1!J56+'Projekat '!J56+Sheet2!J56</f>
        <v>0</v>
      </c>
      <c r="K56" s="81" t="n">
        <f aca="false">+Programska_aktivnost!K56+Sheet1!K56+'Projekat '!K56+Sheet2!K56</f>
        <v>0</v>
      </c>
      <c r="L56" s="80" t="n">
        <f aca="false">+Programska_aktivnost!L56+Sheet1!L56+'Projekat '!L56+Sheet2!L56</f>
        <v>0</v>
      </c>
      <c r="M56" s="81" t="n">
        <f aca="false">+Programska_aktivnost!M56+Sheet1!M56+'Projekat '!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8</v>
      </c>
      <c r="D57" s="95" t="n">
        <f aca="false">+Programska_aktivnost!D57+Sheet1!D57+'Projekat '!D57+Sheet2!D57</f>
        <v>0</v>
      </c>
      <c r="E57" s="81" t="n">
        <f aca="false">+Programska_aktivnost!E57+Sheet1!E57+'Projekat '!E57+Sheet2!E57</f>
        <v>0</v>
      </c>
      <c r="F57" s="95" t="n">
        <f aca="false">+Programska_aktivnost!F57+Sheet1!F57+'Projekat '!F57+Sheet2!F57</f>
        <v>0</v>
      </c>
      <c r="G57" s="81" t="n">
        <f aca="false">+Programska_aktivnost!G57+Sheet1!G57+'Projekat '!G57+Sheet2!G57</f>
        <v>0</v>
      </c>
      <c r="H57" s="80" t="n">
        <f aca="false">+Programska_aktivnost!H57+Sheet1!H57+'Projekat '!H57+Sheet2!H57</f>
        <v>0</v>
      </c>
      <c r="I57" s="81" t="n">
        <f aca="false">+Programska_aktivnost!I57+Sheet1!I57+'Projekat '!I57+Sheet2!I57</f>
        <v>0</v>
      </c>
      <c r="J57" s="95" t="n">
        <f aca="false">+Programska_aktivnost!J57+Sheet1!J57+'Projekat '!J57+Sheet2!J57</f>
        <v>0</v>
      </c>
      <c r="K57" s="81" t="n">
        <f aca="false">+Programska_aktivnost!K57+Sheet1!K57+'Projekat '!K57+Sheet2!K57</f>
        <v>0</v>
      </c>
      <c r="L57" s="95" t="n">
        <f aca="false">+Programska_aktivnost!L57+Sheet1!L57+'Projekat '!L57+Sheet2!L57</f>
        <v>0</v>
      </c>
      <c r="M57" s="81" t="n">
        <f aca="false">+Programska_aktivnost!M57+Sheet1!M57+'Projekat '!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9</v>
      </c>
      <c r="D58" s="91" t="n">
        <f aca="false">+Programska_aktivnost!D58+Sheet1!D58+'Projekat '!D58+Sheet2!D58</f>
        <v>0</v>
      </c>
      <c r="E58" s="87" t="n">
        <f aca="false">+Programska_aktivnost!E58+Sheet1!E58+'Projekat '!E58+Sheet2!E58</f>
        <v>0</v>
      </c>
      <c r="F58" s="91" t="n">
        <f aca="false">+Programska_aktivnost!F58+Sheet1!F58+'Projekat '!F58+Sheet2!F58</f>
        <v>0</v>
      </c>
      <c r="G58" s="88" t="n">
        <f aca="false">+Programska_aktivnost!G58+Sheet1!G58+'Projekat '!G58+Sheet2!G58</f>
        <v>0</v>
      </c>
      <c r="H58" s="89" t="n">
        <f aca="false">+Programska_aktivnost!H58+Sheet1!H58+'Projekat '!H58+Sheet2!H58</f>
        <v>0</v>
      </c>
      <c r="I58" s="90" t="n">
        <f aca="false">+Programska_aktivnost!I58+Sheet1!I58+'Projekat '!I58+Sheet2!I58</f>
        <v>0</v>
      </c>
      <c r="J58" s="91" t="n">
        <f aca="false">+Programska_aktivnost!J58+Sheet1!J58+'Projekat '!J58+Sheet2!J58</f>
        <v>0</v>
      </c>
      <c r="K58" s="87" t="n">
        <f aca="false">+Programska_aktivnost!K58+Sheet1!K58+'Projekat '!K58+Sheet2!K58</f>
        <v>0</v>
      </c>
      <c r="L58" s="91" t="n">
        <f aca="false">+Programska_aktivnost!L58+Sheet1!L58+'Projekat '!L58+Sheet2!L58</f>
        <v>0</v>
      </c>
      <c r="M58" s="87" t="n">
        <f aca="false">+Programska_aktivnost!M58+Sheet1!M58+'Projekat '!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70</v>
      </c>
      <c r="D59" s="91" t="n">
        <f aca="false">+Programska_aktivnost!D59+Sheet1!D59+'Projekat '!D59+Sheet2!D59</f>
        <v>0</v>
      </c>
      <c r="E59" s="87" t="n">
        <f aca="false">+Programska_aktivnost!E59+Sheet1!E59+'Projekat '!E59+Sheet2!E59</f>
        <v>0</v>
      </c>
      <c r="F59" s="91" t="n">
        <f aca="false">+Programska_aktivnost!F59+Sheet1!F59+'Projekat '!F59+Sheet2!F59</f>
        <v>0</v>
      </c>
      <c r="G59" s="88" t="n">
        <f aca="false">+Programska_aktivnost!G59+Sheet1!G59+'Projekat '!G59+Sheet2!G59</f>
        <v>0</v>
      </c>
      <c r="H59" s="89" t="n">
        <f aca="false">+Programska_aktivnost!H59+Sheet1!H59+'Projekat '!H59+Sheet2!H59</f>
        <v>0</v>
      </c>
      <c r="I59" s="90" t="n">
        <f aca="false">+Programska_aktivnost!I59+Sheet1!I59+'Projekat '!I59+Sheet2!I59</f>
        <v>0</v>
      </c>
      <c r="J59" s="91" t="n">
        <f aca="false">+Programska_aktivnost!J59+Sheet1!J59+'Projekat '!J59+Sheet2!J59</f>
        <v>0</v>
      </c>
      <c r="K59" s="87" t="n">
        <f aca="false">+Programska_aktivnost!K59+Sheet1!K59+'Projekat '!K59+Sheet2!K59</f>
        <v>0</v>
      </c>
      <c r="L59" s="91" t="n">
        <f aca="false">+Programska_aktivnost!L59+Sheet1!L59+'Projekat '!L59+Sheet2!L59</f>
        <v>0</v>
      </c>
      <c r="M59" s="87" t="n">
        <f aca="false">+Programska_aktivnost!M59+Sheet1!M59+'Projekat '!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1</v>
      </c>
      <c r="D60" s="91" t="n">
        <f aca="false">+Programska_aktivnost!D60+Sheet1!D60+'Projekat '!D60+Sheet2!D60</f>
        <v>0</v>
      </c>
      <c r="E60" s="87" t="n">
        <f aca="false">+Programska_aktivnost!E60+Sheet1!E60+'Projekat '!E60+Sheet2!E60</f>
        <v>0</v>
      </c>
      <c r="F60" s="91" t="n">
        <f aca="false">+Programska_aktivnost!F60+Sheet1!F60+'Projekat '!F60+Sheet2!F60</f>
        <v>0</v>
      </c>
      <c r="G60" s="88" t="n">
        <f aca="false">+Programska_aktivnost!G60+Sheet1!G60+'Projekat '!G60+Sheet2!G60</f>
        <v>0</v>
      </c>
      <c r="H60" s="89" t="n">
        <f aca="false">+Programska_aktivnost!H60+Sheet1!H60+'Projekat '!H60+Sheet2!H60</f>
        <v>0</v>
      </c>
      <c r="I60" s="90" t="n">
        <f aca="false">+Programska_aktivnost!I60+Sheet1!I60+'Projekat '!I60+Sheet2!I60</f>
        <v>0</v>
      </c>
      <c r="J60" s="91" t="n">
        <f aca="false">+Programska_aktivnost!J60+Sheet1!J60+'Projekat '!J60+Sheet2!J60</f>
        <v>0</v>
      </c>
      <c r="K60" s="87" t="n">
        <f aca="false">+Programska_aktivnost!K60+Sheet1!K60+'Projekat '!K60+Sheet2!K60</f>
        <v>0</v>
      </c>
      <c r="L60" s="91" t="n">
        <f aca="false">+Programska_aktivnost!L60+Sheet1!L60+'Projekat '!L60+Sheet2!L60</f>
        <v>0</v>
      </c>
      <c r="M60" s="87" t="n">
        <f aca="false">+Programska_aktivnost!M60+Sheet1!M60+'Projekat '!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2</v>
      </c>
      <c r="D61" s="95" t="n">
        <f aca="false">+Programska_aktivnost!D61+Sheet1!D61+'Projekat '!D61+Sheet2!D61</f>
        <v>0</v>
      </c>
      <c r="E61" s="81" t="n">
        <f aca="false">+Programska_aktivnost!E61+Sheet1!E61+'Projekat '!E61+Sheet2!E61</f>
        <v>0</v>
      </c>
      <c r="F61" s="95" t="n">
        <f aca="false">+Programska_aktivnost!F61+Sheet1!F61+'Projekat '!F61+Sheet2!F61</f>
        <v>0</v>
      </c>
      <c r="G61" s="81" t="n">
        <f aca="false">+Programska_aktivnost!G61+Sheet1!G61+'Projekat '!G61+Sheet2!G61</f>
        <v>0</v>
      </c>
      <c r="H61" s="80" t="n">
        <f aca="false">+Programska_aktivnost!H61+Sheet1!H61+'Projekat '!H61+Sheet2!H61</f>
        <v>0</v>
      </c>
      <c r="I61" s="81" t="n">
        <f aca="false">+Programska_aktivnost!I61+Sheet1!I61+'Projekat '!I61+Sheet2!I61</f>
        <v>0</v>
      </c>
      <c r="J61" s="95" t="n">
        <f aca="false">+Programska_aktivnost!J61+Sheet1!J61+'Projekat '!J61+Sheet2!J61</f>
        <v>0</v>
      </c>
      <c r="K61" s="81" t="n">
        <f aca="false">+Programska_aktivnost!K61+Sheet1!K61+'Projekat '!K61+Sheet2!K61</f>
        <v>0</v>
      </c>
      <c r="L61" s="95" t="n">
        <f aca="false">+Programska_aktivnost!L61+Sheet1!L61+'Projekat '!L61+Sheet2!L61</f>
        <v>0</v>
      </c>
      <c r="M61" s="81" t="n">
        <f aca="false">+Programska_aktivnost!M61+Sheet1!M61+'Projekat '!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3</v>
      </c>
      <c r="D62" s="91" t="n">
        <f aca="false">+Programska_aktivnost!D62+Sheet1!D62+'Projekat '!D62+Sheet2!D62</f>
        <v>0</v>
      </c>
      <c r="E62" s="87" t="n">
        <f aca="false">+Programska_aktivnost!E62+Sheet1!E62+'Projekat '!E62+Sheet2!E62</f>
        <v>0</v>
      </c>
      <c r="F62" s="91" t="n">
        <f aca="false">+Programska_aktivnost!F62+Sheet1!F62+'Projekat '!F62+Sheet2!F62</f>
        <v>0</v>
      </c>
      <c r="G62" s="88" t="n">
        <f aca="false">+Programska_aktivnost!G62+Sheet1!G62+'Projekat '!G62+Sheet2!G62</f>
        <v>0</v>
      </c>
      <c r="H62" s="89" t="n">
        <f aca="false">+Programska_aktivnost!H62+Sheet1!H62+'Projekat '!H62+Sheet2!H62</f>
        <v>0</v>
      </c>
      <c r="I62" s="90" t="n">
        <f aca="false">+Programska_aktivnost!I62+Sheet1!I62+'Projekat '!I62+Sheet2!I62</f>
        <v>0</v>
      </c>
      <c r="J62" s="91" t="n">
        <f aca="false">+Programska_aktivnost!J62+Sheet1!J62+'Projekat '!J62+Sheet2!J62</f>
        <v>0</v>
      </c>
      <c r="K62" s="87" t="n">
        <f aca="false">+Programska_aktivnost!K62+Sheet1!K62+'Projekat '!K62+Sheet2!K62</f>
        <v>0</v>
      </c>
      <c r="L62" s="91" t="n">
        <f aca="false">+Programska_aktivnost!L62+Sheet1!L62+'Projekat '!L62+Sheet2!L62</f>
        <v>0</v>
      </c>
      <c r="M62" s="87" t="n">
        <f aca="false">+Programska_aktivnost!M62+Sheet1!M62+'Projekat '!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4</v>
      </c>
      <c r="D63" s="95" t="n">
        <f aca="false">+Programska_aktivnost!D63+Sheet1!D63+'Projekat '!D63+Sheet2!D63</f>
        <v>0</v>
      </c>
      <c r="E63" s="81" t="n">
        <f aca="false">+Programska_aktivnost!E63+Sheet1!E63+'Projekat '!E63+Sheet2!E63</f>
        <v>0</v>
      </c>
      <c r="F63" s="95" t="n">
        <f aca="false">+Programska_aktivnost!F63+Sheet1!F63+'Projekat '!F63+Sheet2!F63</f>
        <v>0</v>
      </c>
      <c r="G63" s="81" t="n">
        <f aca="false">+Programska_aktivnost!G63+Sheet1!G63+'Projekat '!G63+Sheet2!G63</f>
        <v>0</v>
      </c>
      <c r="H63" s="80" t="n">
        <f aca="false">+Programska_aktivnost!H63+Sheet1!H63+'Projekat '!H63+Sheet2!H63</f>
        <v>0</v>
      </c>
      <c r="I63" s="81" t="n">
        <f aca="false">+Programska_aktivnost!I63+Sheet1!I63+'Projekat '!I63+Sheet2!I63</f>
        <v>0</v>
      </c>
      <c r="J63" s="95" t="n">
        <f aca="false">+Programska_aktivnost!J63+Sheet1!J63+'Projekat '!J63+Sheet2!J63</f>
        <v>0</v>
      </c>
      <c r="K63" s="81" t="n">
        <f aca="false">+Programska_aktivnost!K63+Sheet1!K63+'Projekat '!K63+Sheet2!K63</f>
        <v>0</v>
      </c>
      <c r="L63" s="95" t="n">
        <f aca="false">+Programska_aktivnost!L63+Sheet1!L63+'Projekat '!L63+Sheet2!L63</f>
        <v>0</v>
      </c>
      <c r="M63" s="81" t="n">
        <f aca="false">+Programska_aktivnost!M63+Sheet1!M63+'Projekat '!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5</v>
      </c>
      <c r="D64" s="91" t="n">
        <f aca="false">+Programska_aktivnost!D64+Sheet1!D64+'Projekat '!D64+Sheet2!D64</f>
        <v>0</v>
      </c>
      <c r="E64" s="87" t="n">
        <f aca="false">+Programska_aktivnost!E64+Sheet1!E64+'Projekat '!E64+Sheet2!E64</f>
        <v>0</v>
      </c>
      <c r="F64" s="91" t="n">
        <f aca="false">+Programska_aktivnost!F64+Sheet1!F64+'Projekat '!F64+Sheet2!F64</f>
        <v>0</v>
      </c>
      <c r="G64" s="88" t="n">
        <f aca="false">+Programska_aktivnost!G64+Sheet1!G64+'Projekat '!G64+Sheet2!G64</f>
        <v>0</v>
      </c>
      <c r="H64" s="89" t="n">
        <f aca="false">+Programska_aktivnost!H64+Sheet1!H64+'Projekat '!H64+Sheet2!H64</f>
        <v>0</v>
      </c>
      <c r="I64" s="90" t="n">
        <f aca="false">+Programska_aktivnost!I64+Sheet1!I64+'Projekat '!I64+Sheet2!I64</f>
        <v>0</v>
      </c>
      <c r="J64" s="91" t="n">
        <f aca="false">+Programska_aktivnost!J64+Sheet1!J64+'Projekat '!J64+Sheet2!J64</f>
        <v>0</v>
      </c>
      <c r="K64" s="87" t="n">
        <f aca="false">+Programska_aktivnost!K64+Sheet1!K64+'Projekat '!K64+Sheet2!K64</f>
        <v>0</v>
      </c>
      <c r="L64" s="91" t="n">
        <f aca="false">+Programska_aktivnost!L64+Sheet1!L64+'Projekat '!L64+Sheet2!L64</f>
        <v>0</v>
      </c>
      <c r="M64" s="87" t="n">
        <f aca="false">+Programska_aktivnost!M64+Sheet1!M64+'Projekat '!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6</v>
      </c>
      <c r="D65" s="91" t="n">
        <f aca="false">+Programska_aktivnost!D65+Sheet1!D65+'Projekat '!D65+Sheet2!D65</f>
        <v>0</v>
      </c>
      <c r="E65" s="87" t="n">
        <f aca="false">+Programska_aktivnost!E65+Sheet1!E65+'Projekat '!E65+Sheet2!E65</f>
        <v>0</v>
      </c>
      <c r="F65" s="91" t="n">
        <f aca="false">+Programska_aktivnost!F65+Sheet1!F65+'Projekat '!F65+Sheet2!F65</f>
        <v>0</v>
      </c>
      <c r="G65" s="88" t="n">
        <f aca="false">+Programska_aktivnost!G65+Sheet1!G65+'Projekat '!G65+Sheet2!G65</f>
        <v>0</v>
      </c>
      <c r="H65" s="89" t="n">
        <f aca="false">+Programska_aktivnost!H65+Sheet1!H65+'Projekat '!H65+Sheet2!H65</f>
        <v>0</v>
      </c>
      <c r="I65" s="90" t="n">
        <f aca="false">+Programska_aktivnost!I65+Sheet1!I65+'Projekat '!I65+Sheet2!I65</f>
        <v>0</v>
      </c>
      <c r="J65" s="91" t="n">
        <f aca="false">+Programska_aktivnost!J65+Sheet1!J65+'Projekat '!J65+Sheet2!J65</f>
        <v>0</v>
      </c>
      <c r="K65" s="87" t="n">
        <f aca="false">+Programska_aktivnost!K65+Sheet1!K65+'Projekat '!K65+Sheet2!K65</f>
        <v>0</v>
      </c>
      <c r="L65" s="91" t="n">
        <f aca="false">+Programska_aktivnost!L65+Sheet1!L65+'Projekat '!L65+Sheet2!L65</f>
        <v>0</v>
      </c>
      <c r="M65" s="87" t="n">
        <f aca="false">+Programska_aktivnost!M65+Sheet1!M65+'Projekat '!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7</v>
      </c>
      <c r="D66" s="91" t="n">
        <f aca="false">+Programska_aktivnost!D66+Sheet1!D66+'Projekat '!D66+Sheet2!D66</f>
        <v>0</v>
      </c>
      <c r="E66" s="87" t="n">
        <f aca="false">+Programska_aktivnost!E66+Sheet1!E66+'Projekat '!E66+Sheet2!E66</f>
        <v>0</v>
      </c>
      <c r="F66" s="91" t="n">
        <f aca="false">+Programska_aktivnost!F66+Sheet1!F66+'Projekat '!F66+Sheet2!F66</f>
        <v>0</v>
      </c>
      <c r="G66" s="88" t="n">
        <f aca="false">+Programska_aktivnost!G66+Sheet1!G66+'Projekat '!G66+Sheet2!G66</f>
        <v>0</v>
      </c>
      <c r="H66" s="89" t="n">
        <f aca="false">+Programska_aktivnost!H66+Sheet1!H66+'Projekat '!H66+Sheet2!H66</f>
        <v>0</v>
      </c>
      <c r="I66" s="90" t="n">
        <f aca="false">+Programska_aktivnost!I66+Sheet1!I66+'Projekat '!I66+Sheet2!I66</f>
        <v>0</v>
      </c>
      <c r="J66" s="91" t="n">
        <f aca="false">+Programska_aktivnost!J66+Sheet1!J66+'Projekat '!J66+Sheet2!J66</f>
        <v>0</v>
      </c>
      <c r="K66" s="87" t="n">
        <f aca="false">+Programska_aktivnost!K66+Sheet1!K66+'Projekat '!K66+Sheet2!K66</f>
        <v>0</v>
      </c>
      <c r="L66" s="91" t="n">
        <f aca="false">+Programska_aktivnost!L66+Sheet1!L66+'Projekat '!L66+Sheet2!L66</f>
        <v>0</v>
      </c>
      <c r="M66" s="87" t="n">
        <f aca="false">+Programska_aktivnost!M66+Sheet1!M66+'Projekat '!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8</v>
      </c>
      <c r="D67" s="91" t="n">
        <f aca="false">+Programska_aktivnost!D67+Sheet1!D67+'Projekat '!D67+Sheet2!D67</f>
        <v>0</v>
      </c>
      <c r="E67" s="87" t="n">
        <f aca="false">+Programska_aktivnost!E67+Sheet1!E67+'Projekat '!E67+Sheet2!E67</f>
        <v>0</v>
      </c>
      <c r="F67" s="91" t="n">
        <f aca="false">+Programska_aktivnost!F67+Sheet1!F67+'Projekat '!F67+Sheet2!F67</f>
        <v>0</v>
      </c>
      <c r="G67" s="88" t="n">
        <f aca="false">+Programska_aktivnost!G67+Sheet1!G67+'Projekat '!G67+Sheet2!G67</f>
        <v>0</v>
      </c>
      <c r="H67" s="89" t="n">
        <f aca="false">+Programska_aktivnost!H67+Sheet1!H67+'Projekat '!H67+Sheet2!H67</f>
        <v>0</v>
      </c>
      <c r="I67" s="90" t="n">
        <f aca="false">+Programska_aktivnost!I67+Sheet1!I67+'Projekat '!I67+Sheet2!I67</f>
        <v>0</v>
      </c>
      <c r="J67" s="91" t="n">
        <f aca="false">+Programska_aktivnost!J67+Sheet1!J67+'Projekat '!J67+Sheet2!J67</f>
        <v>0</v>
      </c>
      <c r="K67" s="87" t="n">
        <f aca="false">+Programska_aktivnost!K67+Sheet1!K67+'Projekat '!K67+Sheet2!K67</f>
        <v>0</v>
      </c>
      <c r="L67" s="91" t="n">
        <f aca="false">+Programska_aktivnost!L67+Sheet1!L67+'Projekat '!L67+Sheet2!L67</f>
        <v>0</v>
      </c>
      <c r="M67" s="87" t="n">
        <f aca="false">+Programska_aktivnost!M67+Sheet1!M67+'Projekat '!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9</v>
      </c>
      <c r="D68" s="91" t="n">
        <f aca="false">+Programska_aktivnost!D68+Sheet1!D68+'Projekat '!D68+Sheet2!D68</f>
        <v>0</v>
      </c>
      <c r="E68" s="87" t="n">
        <f aca="false">+Programska_aktivnost!E68+Sheet1!E68+'Projekat '!E68+Sheet2!E68</f>
        <v>0</v>
      </c>
      <c r="F68" s="91" t="n">
        <f aca="false">+Programska_aktivnost!F68+Sheet1!F68+'Projekat '!F68+Sheet2!F68</f>
        <v>0</v>
      </c>
      <c r="G68" s="88" t="n">
        <f aca="false">+Programska_aktivnost!G68+Sheet1!G68+'Projekat '!G68+Sheet2!G68</f>
        <v>0</v>
      </c>
      <c r="H68" s="89" t="n">
        <f aca="false">+Programska_aktivnost!H68+Sheet1!H68+'Projekat '!H68+Sheet2!H68</f>
        <v>0</v>
      </c>
      <c r="I68" s="90" t="n">
        <f aca="false">+Programska_aktivnost!I68+Sheet1!I68+'Projekat '!I68+Sheet2!I68</f>
        <v>0</v>
      </c>
      <c r="J68" s="91" t="n">
        <f aca="false">+Programska_aktivnost!J68+Sheet1!J68+'Projekat '!J68+Sheet2!J68</f>
        <v>0</v>
      </c>
      <c r="K68" s="87" t="n">
        <f aca="false">+Programska_aktivnost!K68+Sheet1!K68+'Projekat '!K68+Sheet2!K68</f>
        <v>0</v>
      </c>
      <c r="L68" s="91" t="n">
        <f aca="false">+Programska_aktivnost!L68+Sheet1!L68+'Projekat '!L68+Sheet2!L68</f>
        <v>0</v>
      </c>
      <c r="M68" s="87" t="n">
        <f aca="false">+Programska_aktivnost!M68+Sheet1!M68+'Projekat '!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80</v>
      </c>
      <c r="D69" s="91" t="n">
        <f aca="false">+Programska_aktivnost!D69+Sheet1!D69+'Projekat '!D69+Sheet2!D69</f>
        <v>0</v>
      </c>
      <c r="E69" s="87" t="n">
        <f aca="false">+Programska_aktivnost!E69+Sheet1!E69+'Projekat '!E69+Sheet2!E69</f>
        <v>0</v>
      </c>
      <c r="F69" s="91" t="n">
        <f aca="false">+Programska_aktivnost!F69+Sheet1!F69+'Projekat '!F69+Sheet2!F69</f>
        <v>0</v>
      </c>
      <c r="G69" s="88" t="n">
        <f aca="false">+Programska_aktivnost!G69+Sheet1!G69+'Projekat '!G69+Sheet2!G69</f>
        <v>0</v>
      </c>
      <c r="H69" s="89" t="n">
        <f aca="false">+Programska_aktivnost!H69+Sheet1!H69+'Projekat '!H69+Sheet2!H69</f>
        <v>0</v>
      </c>
      <c r="I69" s="90" t="n">
        <f aca="false">+Programska_aktivnost!I69+Sheet1!I69+'Projekat '!I69+Sheet2!I69</f>
        <v>0</v>
      </c>
      <c r="J69" s="91" t="n">
        <f aca="false">+Programska_aktivnost!J69+Sheet1!J69+'Projekat '!J69+Sheet2!J69</f>
        <v>0</v>
      </c>
      <c r="K69" s="87" t="n">
        <f aca="false">+Programska_aktivnost!K69+Sheet1!K69+'Projekat '!K69+Sheet2!K69</f>
        <v>0</v>
      </c>
      <c r="L69" s="91" t="n">
        <f aca="false">+Programska_aktivnost!L69+Sheet1!L69+'Projekat '!L69+Sheet2!L69</f>
        <v>0</v>
      </c>
      <c r="M69" s="87" t="n">
        <f aca="false">+Programska_aktivnost!M69+Sheet1!M69+'Projekat '!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1</v>
      </c>
      <c r="D70" s="95" t="n">
        <f aca="false">+Programska_aktivnost!D70+Sheet1!D70+'Projekat '!D70+Sheet2!D70</f>
        <v>0</v>
      </c>
      <c r="E70" s="81" t="n">
        <f aca="false">+Programska_aktivnost!E70+Sheet1!E70+'Projekat '!E70+Sheet2!E70</f>
        <v>0</v>
      </c>
      <c r="F70" s="95" t="n">
        <f aca="false">+Programska_aktivnost!F70+Sheet1!F70+'Projekat '!F70+Sheet2!F70</f>
        <v>0</v>
      </c>
      <c r="G70" s="81" t="n">
        <f aca="false">+Programska_aktivnost!G70+Sheet1!G70+'Projekat '!G70+Sheet2!G70</f>
        <v>0</v>
      </c>
      <c r="H70" s="80" t="n">
        <f aca="false">+Programska_aktivnost!H70+Sheet1!H70+'Projekat '!H70+Sheet2!H70</f>
        <v>0</v>
      </c>
      <c r="I70" s="81" t="n">
        <f aca="false">+Programska_aktivnost!I70+Sheet1!I70+'Projekat '!I70+Sheet2!I70</f>
        <v>0</v>
      </c>
      <c r="J70" s="95" t="n">
        <f aca="false">+Programska_aktivnost!J70+Sheet1!J70+'Projekat '!J70+Sheet2!J70</f>
        <v>0</v>
      </c>
      <c r="K70" s="81" t="n">
        <f aca="false">+Programska_aktivnost!K70+Sheet1!K70+'Projekat '!K70+Sheet2!K70</f>
        <v>0</v>
      </c>
      <c r="L70" s="95" t="n">
        <f aca="false">+Programska_aktivnost!L70+Sheet1!L70+'Projekat '!L70+Sheet2!L70</f>
        <v>0</v>
      </c>
      <c r="M70" s="81" t="n">
        <f aca="false">+Programska_aktivnost!M70+Sheet1!M70+'Projekat '!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2</v>
      </c>
      <c r="D71" s="91" t="n">
        <f aca="false">+Programska_aktivnost!D71+Sheet1!D71+'Projekat '!D71+Sheet2!D71</f>
        <v>0</v>
      </c>
      <c r="E71" s="87" t="n">
        <f aca="false">+Programska_aktivnost!E71+Sheet1!E71+'Projekat '!E71+Sheet2!E71</f>
        <v>0</v>
      </c>
      <c r="F71" s="91" t="n">
        <f aca="false">+Programska_aktivnost!F71+Sheet1!F71+'Projekat '!F71+Sheet2!F71</f>
        <v>0</v>
      </c>
      <c r="G71" s="88" t="n">
        <f aca="false">+Programska_aktivnost!G71+Sheet1!G71+'Projekat '!G71+Sheet2!G71</f>
        <v>0</v>
      </c>
      <c r="H71" s="89" t="n">
        <f aca="false">+Programska_aktivnost!H71+Sheet1!H71+'Projekat '!H71+Sheet2!H71</f>
        <v>0</v>
      </c>
      <c r="I71" s="90" t="n">
        <f aca="false">+Programska_aktivnost!I71+Sheet1!I71+'Projekat '!I71+Sheet2!I71</f>
        <v>0</v>
      </c>
      <c r="J71" s="91" t="n">
        <f aca="false">+Programska_aktivnost!J71+Sheet1!J71+'Projekat '!J71+Sheet2!J71</f>
        <v>0</v>
      </c>
      <c r="K71" s="87" t="n">
        <f aca="false">+Programska_aktivnost!K71+Sheet1!K71+'Projekat '!K71+Sheet2!K71</f>
        <v>0</v>
      </c>
      <c r="L71" s="91" t="n">
        <f aca="false">+Programska_aktivnost!L71+Sheet1!L71+'Projekat '!L71+Sheet2!L71</f>
        <v>0</v>
      </c>
      <c r="M71" s="87" t="n">
        <f aca="false">+Programska_aktivnost!M71+Sheet1!M71+'Projekat '!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3</v>
      </c>
      <c r="D72" s="91" t="n">
        <f aca="false">+Programska_aktivnost!D72+Sheet1!D72+'Projekat '!D72+Sheet2!D72</f>
        <v>0</v>
      </c>
      <c r="E72" s="87" t="n">
        <f aca="false">+Programska_aktivnost!E72+Sheet1!E72+'Projekat '!E72+Sheet2!E72</f>
        <v>0</v>
      </c>
      <c r="F72" s="91" t="n">
        <f aca="false">+Programska_aktivnost!F72+Sheet1!F72+'Projekat '!F72+Sheet2!F72</f>
        <v>0</v>
      </c>
      <c r="G72" s="88" t="n">
        <f aca="false">+Programska_aktivnost!G72+Sheet1!G72+'Projekat '!G72+Sheet2!G72</f>
        <v>0</v>
      </c>
      <c r="H72" s="89" t="n">
        <f aca="false">+Programska_aktivnost!H72+Sheet1!H72+'Projekat '!H72+Sheet2!H72</f>
        <v>0</v>
      </c>
      <c r="I72" s="90" t="n">
        <f aca="false">+Programska_aktivnost!I72+Sheet1!I72+'Projekat '!I72+Sheet2!I72</f>
        <v>0</v>
      </c>
      <c r="J72" s="91" t="n">
        <f aca="false">+Programska_aktivnost!J72+Sheet1!J72+'Projekat '!J72+Sheet2!J72</f>
        <v>0</v>
      </c>
      <c r="K72" s="87" t="n">
        <f aca="false">+Programska_aktivnost!K72+Sheet1!K72+'Projekat '!K72+Sheet2!K72</f>
        <v>0</v>
      </c>
      <c r="L72" s="91" t="n">
        <f aca="false">+Programska_aktivnost!L72+Sheet1!L72+'Projekat '!L72+Sheet2!L72</f>
        <v>0</v>
      </c>
      <c r="M72" s="87" t="n">
        <f aca="false">+Programska_aktivnost!M72+Sheet1!M72+'Projekat '!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4</v>
      </c>
      <c r="D73" s="91" t="n">
        <f aca="false">+Programska_aktivnost!D73+Sheet1!D73+'Projekat '!D73+Sheet2!D73</f>
        <v>0</v>
      </c>
      <c r="E73" s="87" t="n">
        <f aca="false">+Programska_aktivnost!E73+Sheet1!E73+'Projekat '!E73+Sheet2!E73</f>
        <v>0</v>
      </c>
      <c r="F73" s="91" t="n">
        <f aca="false">+Programska_aktivnost!F73+Sheet1!F73+'Projekat '!F73+Sheet2!F73</f>
        <v>0</v>
      </c>
      <c r="G73" s="88" t="n">
        <f aca="false">+Programska_aktivnost!G73+Sheet1!G73+'Projekat '!G73+Sheet2!G73</f>
        <v>0</v>
      </c>
      <c r="H73" s="89" t="n">
        <f aca="false">+Programska_aktivnost!H73+Sheet1!H73+'Projekat '!H73+Sheet2!H73</f>
        <v>0</v>
      </c>
      <c r="I73" s="90" t="n">
        <f aca="false">+Programska_aktivnost!I73+Sheet1!I73+'Projekat '!I73+Sheet2!I73</f>
        <v>0</v>
      </c>
      <c r="J73" s="91" t="n">
        <f aca="false">+Programska_aktivnost!J73+Sheet1!J73+'Projekat '!J73+Sheet2!J73</f>
        <v>0</v>
      </c>
      <c r="K73" s="87" t="n">
        <f aca="false">+Programska_aktivnost!K73+Sheet1!K73+'Projekat '!K73+Sheet2!K73</f>
        <v>0</v>
      </c>
      <c r="L73" s="91" t="n">
        <f aca="false">+Programska_aktivnost!L73+Sheet1!L73+'Projekat '!L73+Sheet2!L73</f>
        <v>0</v>
      </c>
      <c r="M73" s="87" t="n">
        <f aca="false">+Programska_aktivnost!M73+Sheet1!M73+'Projekat '!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5</v>
      </c>
      <c r="D74" s="91" t="n">
        <f aca="false">+Programska_aktivnost!D74+Sheet1!D74+'Projekat '!D74+Sheet2!D74</f>
        <v>0</v>
      </c>
      <c r="E74" s="87" t="n">
        <f aca="false">+Programska_aktivnost!E74+Sheet1!E74+'Projekat '!E74+Sheet2!E74</f>
        <v>0</v>
      </c>
      <c r="F74" s="91" t="n">
        <f aca="false">+Programska_aktivnost!F74+Sheet1!F74+'Projekat '!F74+Sheet2!F74</f>
        <v>0</v>
      </c>
      <c r="G74" s="88" t="n">
        <f aca="false">+Programska_aktivnost!G74+Sheet1!G74+'Projekat '!G74+Sheet2!G74</f>
        <v>0</v>
      </c>
      <c r="H74" s="89" t="n">
        <f aca="false">+Programska_aktivnost!H74+Sheet1!H74+'Projekat '!H74+Sheet2!H74</f>
        <v>0</v>
      </c>
      <c r="I74" s="90" t="n">
        <f aca="false">+Programska_aktivnost!I74+Sheet1!I74+'Projekat '!I74+Sheet2!I74</f>
        <v>0</v>
      </c>
      <c r="J74" s="91" t="n">
        <f aca="false">+Programska_aktivnost!J74+Sheet1!J74+'Projekat '!J74+Sheet2!J74</f>
        <v>0</v>
      </c>
      <c r="K74" s="87" t="n">
        <f aca="false">+Programska_aktivnost!K74+Sheet1!K74+'Projekat '!K74+Sheet2!K74</f>
        <v>0</v>
      </c>
      <c r="L74" s="91" t="n">
        <f aca="false">+Programska_aktivnost!L74+Sheet1!L74+'Projekat '!L74+Sheet2!L74</f>
        <v>0</v>
      </c>
      <c r="M74" s="87" t="n">
        <f aca="false">+Programska_aktivnost!M74+Sheet1!M74+'Projekat '!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6</v>
      </c>
      <c r="D75" s="91" t="n">
        <f aca="false">+Programska_aktivnost!D75+Sheet1!D75+'Projekat '!D75+Sheet2!D75</f>
        <v>0</v>
      </c>
      <c r="E75" s="87" t="n">
        <f aca="false">+Programska_aktivnost!E75+Sheet1!E75+'Projekat '!E75+Sheet2!E75</f>
        <v>0</v>
      </c>
      <c r="F75" s="91" t="n">
        <f aca="false">+Programska_aktivnost!F75+Sheet1!F75+'Projekat '!F75+Sheet2!F75</f>
        <v>0</v>
      </c>
      <c r="G75" s="88" t="n">
        <f aca="false">+Programska_aktivnost!G75+Sheet1!G75+'Projekat '!G75+Sheet2!G75</f>
        <v>0</v>
      </c>
      <c r="H75" s="89" t="n">
        <f aca="false">+Programska_aktivnost!H75+Sheet1!H75+'Projekat '!H75+Sheet2!H75</f>
        <v>0</v>
      </c>
      <c r="I75" s="90" t="n">
        <f aca="false">+Programska_aktivnost!I75+Sheet1!I75+'Projekat '!I75+Sheet2!I75</f>
        <v>0</v>
      </c>
      <c r="J75" s="91" t="n">
        <f aca="false">+Programska_aktivnost!J75+Sheet1!J75+'Projekat '!J75+Sheet2!J75</f>
        <v>0</v>
      </c>
      <c r="K75" s="87" t="n">
        <f aca="false">+Programska_aktivnost!K75+Sheet1!K75+'Projekat '!K75+Sheet2!K75</f>
        <v>0</v>
      </c>
      <c r="L75" s="91" t="n">
        <f aca="false">+Programska_aktivnost!L75+Sheet1!L75+'Projekat '!L75+Sheet2!L75</f>
        <v>0</v>
      </c>
      <c r="M75" s="87" t="n">
        <f aca="false">+Programska_aktivnost!M75+Sheet1!M75+'Projekat '!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7</v>
      </c>
      <c r="D76" s="95" t="n">
        <f aca="false">+Programska_aktivnost!D76+Sheet1!D76+'Projekat '!D76+Sheet2!D76</f>
        <v>0</v>
      </c>
      <c r="E76" s="81" t="n">
        <f aca="false">+Programska_aktivnost!E76+Sheet1!E76+'Projekat '!E76+Sheet2!E76</f>
        <v>0</v>
      </c>
      <c r="F76" s="95" t="n">
        <f aca="false">+Programska_aktivnost!F76+Sheet1!F76+'Projekat '!F76+Sheet2!F76</f>
        <v>0</v>
      </c>
      <c r="G76" s="81" t="n">
        <f aca="false">+Programska_aktivnost!G76+Sheet1!G76+'Projekat '!G76+Sheet2!G76</f>
        <v>0</v>
      </c>
      <c r="H76" s="80" t="n">
        <f aca="false">+Programska_aktivnost!H76+Sheet1!H76+'Projekat '!H76+Sheet2!H76</f>
        <v>0</v>
      </c>
      <c r="I76" s="81" t="n">
        <f aca="false">+Programska_aktivnost!I76+Sheet1!I76+'Projekat '!I76+Sheet2!I76</f>
        <v>0</v>
      </c>
      <c r="J76" s="95" t="n">
        <f aca="false">+Programska_aktivnost!J76+Sheet1!J76+'Projekat '!J76+Sheet2!J76</f>
        <v>0</v>
      </c>
      <c r="K76" s="81" t="n">
        <f aca="false">+Programska_aktivnost!K76+Sheet1!K76+'Projekat '!K76+Sheet2!K76</f>
        <v>0</v>
      </c>
      <c r="L76" s="95" t="n">
        <f aca="false">+Programska_aktivnost!L76+Sheet1!L76+'Projekat '!L76+Sheet2!L76</f>
        <v>0</v>
      </c>
      <c r="M76" s="81" t="n">
        <f aca="false">+Programska_aktivnost!M76+Sheet1!M76+'Projekat '!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8</v>
      </c>
      <c r="D77" s="91" t="n">
        <f aca="false">+Programska_aktivnost!D77+Sheet1!D77+'Projekat '!D77+Sheet2!D77</f>
        <v>0</v>
      </c>
      <c r="E77" s="87" t="n">
        <f aca="false">+Programska_aktivnost!E77+Sheet1!E77+'Projekat '!E77+Sheet2!E77</f>
        <v>0</v>
      </c>
      <c r="F77" s="91" t="n">
        <f aca="false">+Programska_aktivnost!F77+Sheet1!F77+'Projekat '!F77+Sheet2!F77</f>
        <v>0</v>
      </c>
      <c r="G77" s="88" t="n">
        <f aca="false">+Programska_aktivnost!G77+Sheet1!G77+'Projekat '!G77+Sheet2!G77</f>
        <v>0</v>
      </c>
      <c r="H77" s="89" t="n">
        <f aca="false">+Programska_aktivnost!H77+Sheet1!H77+'Projekat '!H77+Sheet2!H77</f>
        <v>0</v>
      </c>
      <c r="I77" s="90" t="n">
        <f aca="false">+Programska_aktivnost!I77+Sheet1!I77+'Projekat '!I77+Sheet2!I77</f>
        <v>0</v>
      </c>
      <c r="J77" s="91" t="n">
        <f aca="false">+Programska_aktivnost!J77+Sheet1!J77+'Projekat '!J77+Sheet2!J77</f>
        <v>0</v>
      </c>
      <c r="K77" s="87" t="n">
        <f aca="false">+Programska_aktivnost!K77+Sheet1!K77+'Projekat '!K77+Sheet2!K77</f>
        <v>0</v>
      </c>
      <c r="L77" s="91" t="n">
        <f aca="false">+Programska_aktivnost!L77+Sheet1!L77+'Projekat '!L77+Sheet2!L77</f>
        <v>0</v>
      </c>
      <c r="M77" s="87" t="n">
        <f aca="false">+Programska_aktivnost!M77+Sheet1!M77+'Projekat '!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9</v>
      </c>
      <c r="D78" s="91" t="n">
        <f aca="false">+Programska_aktivnost!D78+Sheet1!D78+'Projekat '!D78+Sheet2!D78</f>
        <v>0</v>
      </c>
      <c r="E78" s="87" t="n">
        <f aca="false">+Programska_aktivnost!E78+Sheet1!E78+'Projekat '!E78+Sheet2!E78</f>
        <v>0</v>
      </c>
      <c r="F78" s="91" t="n">
        <f aca="false">+Programska_aktivnost!F78+Sheet1!F78+'Projekat '!F78+Sheet2!F78</f>
        <v>0</v>
      </c>
      <c r="G78" s="88" t="n">
        <f aca="false">+Programska_aktivnost!G78+Sheet1!G78+'Projekat '!G78+Sheet2!G78</f>
        <v>0</v>
      </c>
      <c r="H78" s="89" t="n">
        <f aca="false">+Programska_aktivnost!H78+Sheet1!H78+'Projekat '!H78+Sheet2!H78</f>
        <v>0</v>
      </c>
      <c r="I78" s="90" t="n">
        <f aca="false">+Programska_aktivnost!I78+Sheet1!I78+'Projekat '!I78+Sheet2!I78</f>
        <v>0</v>
      </c>
      <c r="J78" s="91" t="n">
        <f aca="false">+Programska_aktivnost!J78+Sheet1!J78+'Projekat '!J78+Sheet2!J78</f>
        <v>0</v>
      </c>
      <c r="K78" s="87" t="n">
        <f aca="false">+Programska_aktivnost!K78+Sheet1!K78+'Projekat '!K78+Sheet2!K78</f>
        <v>0</v>
      </c>
      <c r="L78" s="91" t="n">
        <f aca="false">+Programska_aktivnost!L78+Sheet1!L78+'Projekat '!L78+Sheet2!L78</f>
        <v>0</v>
      </c>
      <c r="M78" s="87" t="n">
        <f aca="false">+Programska_aktivnost!M78+Sheet1!M78+'Projekat '!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90</v>
      </c>
      <c r="D79" s="95" t="n">
        <f aca="false">+Programska_aktivnost!D79+Sheet1!D79+'Projekat '!D79+Sheet2!D79</f>
        <v>0</v>
      </c>
      <c r="E79" s="81" t="n">
        <f aca="false">+Programska_aktivnost!E79+Sheet1!E79+'Projekat '!E79+Sheet2!E79</f>
        <v>0</v>
      </c>
      <c r="F79" s="95" t="n">
        <f aca="false">+Programska_aktivnost!F79+Sheet1!F79+'Projekat '!F79+Sheet2!F79</f>
        <v>0</v>
      </c>
      <c r="G79" s="81" t="n">
        <f aca="false">+Programska_aktivnost!G79+Sheet1!G79+'Projekat '!G79+Sheet2!G79</f>
        <v>0</v>
      </c>
      <c r="H79" s="80" t="n">
        <f aca="false">+Programska_aktivnost!H79+Sheet1!H79+'Projekat '!H79+Sheet2!H79</f>
        <v>0</v>
      </c>
      <c r="I79" s="81" t="n">
        <f aca="false">+Programska_aktivnost!I79+Sheet1!I79+'Projekat '!I79+Sheet2!I79</f>
        <v>0</v>
      </c>
      <c r="J79" s="95" t="n">
        <f aca="false">+Programska_aktivnost!J79+Sheet1!J79+'Projekat '!J79+Sheet2!J79</f>
        <v>0</v>
      </c>
      <c r="K79" s="81" t="n">
        <f aca="false">+Programska_aktivnost!K79+Sheet1!K79+'Projekat '!K79+Sheet2!K79</f>
        <v>0</v>
      </c>
      <c r="L79" s="95" t="n">
        <f aca="false">+Programska_aktivnost!L79+Sheet1!L79+'Projekat '!L79+Sheet2!L79</f>
        <v>0</v>
      </c>
      <c r="M79" s="81" t="n">
        <f aca="false">+Programska_aktivnost!M79+Sheet1!M79+'Projekat '!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1</v>
      </c>
      <c r="D80" s="95" t="n">
        <f aca="false">+Programska_aktivnost!D80+Sheet1!D80+'Projekat '!D80+Sheet2!D80</f>
        <v>0</v>
      </c>
      <c r="E80" s="81" t="n">
        <f aca="false">+Programska_aktivnost!E80+Sheet1!E80+'Projekat '!E80+Sheet2!E80</f>
        <v>0</v>
      </c>
      <c r="F80" s="95" t="n">
        <f aca="false">+Programska_aktivnost!F80+Sheet1!F80+'Projekat '!F80+Sheet2!F80</f>
        <v>0</v>
      </c>
      <c r="G80" s="81" t="n">
        <f aca="false">+Programska_aktivnost!G80+Sheet1!G80+'Projekat '!G80+Sheet2!G80</f>
        <v>0</v>
      </c>
      <c r="H80" s="80" t="n">
        <f aca="false">+Programska_aktivnost!H80+Sheet1!H80+'Projekat '!H80+Sheet2!H80</f>
        <v>0</v>
      </c>
      <c r="I80" s="81" t="n">
        <f aca="false">+Programska_aktivnost!I80+Sheet1!I80+'Projekat '!I80+Sheet2!I80</f>
        <v>0</v>
      </c>
      <c r="J80" s="95" t="n">
        <f aca="false">+Programska_aktivnost!J80+Sheet1!J80+'Projekat '!J80+Sheet2!J80</f>
        <v>0</v>
      </c>
      <c r="K80" s="81" t="n">
        <f aca="false">+Programska_aktivnost!K80+Sheet1!K80+'Projekat '!K80+Sheet2!K80</f>
        <v>0</v>
      </c>
      <c r="L80" s="95" t="n">
        <f aca="false">+Programska_aktivnost!L80+Sheet1!L80+'Projekat '!L80+Sheet2!L80</f>
        <v>0</v>
      </c>
      <c r="M80" s="81" t="n">
        <f aca="false">+Programska_aktivnost!M80+Sheet1!M80+'Projekat '!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2</v>
      </c>
      <c r="D81" s="91" t="n">
        <f aca="false">+Programska_aktivnost!D81+Sheet1!D81+'Projekat '!D81+Sheet2!D81</f>
        <v>0</v>
      </c>
      <c r="E81" s="87" t="n">
        <f aca="false">+Programska_aktivnost!E81+Sheet1!E81+'Projekat '!E81+Sheet2!E81</f>
        <v>0</v>
      </c>
      <c r="F81" s="91" t="n">
        <f aca="false">+Programska_aktivnost!F81+Sheet1!F81+'Projekat '!F81+Sheet2!F81</f>
        <v>0</v>
      </c>
      <c r="G81" s="88" t="n">
        <f aca="false">+Programska_aktivnost!G81+Sheet1!G81+'Projekat '!G81+Sheet2!G81</f>
        <v>0</v>
      </c>
      <c r="H81" s="89" t="n">
        <f aca="false">+Programska_aktivnost!H81+Sheet1!H81+'Projekat '!H81+Sheet2!H81</f>
        <v>0</v>
      </c>
      <c r="I81" s="90" t="n">
        <f aca="false">+Programska_aktivnost!I81+Sheet1!I81+'Projekat '!I81+Sheet2!I81</f>
        <v>0</v>
      </c>
      <c r="J81" s="91" t="n">
        <f aca="false">+Programska_aktivnost!J81+Sheet1!J81+'Projekat '!J81+Sheet2!J81</f>
        <v>0</v>
      </c>
      <c r="K81" s="87" t="n">
        <f aca="false">+Programska_aktivnost!K81+Sheet1!K81+'Projekat '!K81+Sheet2!K81</f>
        <v>0</v>
      </c>
      <c r="L81" s="91" t="n">
        <f aca="false">+Programska_aktivnost!L81+Sheet1!L81+'Projekat '!L81+Sheet2!L81</f>
        <v>0</v>
      </c>
      <c r="M81" s="87" t="n">
        <f aca="false">+Programska_aktivnost!M81+Sheet1!M81+'Projekat '!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3</v>
      </c>
      <c r="D82" s="91" t="n">
        <f aca="false">+Programska_aktivnost!D82+Sheet1!D82+'Projekat '!D82+Sheet2!D82</f>
        <v>0</v>
      </c>
      <c r="E82" s="87" t="n">
        <f aca="false">+Programska_aktivnost!E82+Sheet1!E82+'Projekat '!E82+Sheet2!E82</f>
        <v>0</v>
      </c>
      <c r="F82" s="91" t="n">
        <f aca="false">+Programska_aktivnost!F82+Sheet1!F82+'Projekat '!F82+Sheet2!F82</f>
        <v>0</v>
      </c>
      <c r="G82" s="88" t="n">
        <f aca="false">+Programska_aktivnost!G82+Sheet1!G82+'Projekat '!G82+Sheet2!G82</f>
        <v>0</v>
      </c>
      <c r="H82" s="89" t="n">
        <f aca="false">+Programska_aktivnost!H82+Sheet1!H82+'Projekat '!H82+Sheet2!H82</f>
        <v>0</v>
      </c>
      <c r="I82" s="90" t="n">
        <f aca="false">+Programska_aktivnost!I82+Sheet1!I82+'Projekat '!I82+Sheet2!I82</f>
        <v>0</v>
      </c>
      <c r="J82" s="91" t="n">
        <f aca="false">+Programska_aktivnost!J82+Sheet1!J82+'Projekat '!J82+Sheet2!J82</f>
        <v>0</v>
      </c>
      <c r="K82" s="87" t="n">
        <f aca="false">+Programska_aktivnost!K82+Sheet1!K82+'Projekat '!K82+Sheet2!K82</f>
        <v>0</v>
      </c>
      <c r="L82" s="91" t="n">
        <f aca="false">+Programska_aktivnost!L82+Sheet1!L82+'Projekat '!L82+Sheet2!L82</f>
        <v>0</v>
      </c>
      <c r="M82" s="87" t="n">
        <f aca="false">+Programska_aktivnost!M82+Sheet1!M82+'Projekat '!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4</v>
      </c>
      <c r="D83" s="95" t="n">
        <f aca="false">+Programska_aktivnost!D83+Sheet1!D83+'Projekat '!D83+Sheet2!D83</f>
        <v>0</v>
      </c>
      <c r="E83" s="81" t="n">
        <f aca="false">+Programska_aktivnost!E83+Sheet1!E83+'Projekat '!E83+Sheet2!E83</f>
        <v>0</v>
      </c>
      <c r="F83" s="95" t="n">
        <f aca="false">+Programska_aktivnost!F83+Sheet1!F83+'Projekat '!F83+Sheet2!F83</f>
        <v>0</v>
      </c>
      <c r="G83" s="81" t="n">
        <f aca="false">+Programska_aktivnost!G83+Sheet1!G83+'Projekat '!G83+Sheet2!G83</f>
        <v>0</v>
      </c>
      <c r="H83" s="80" t="n">
        <f aca="false">+Programska_aktivnost!H83+Sheet1!H83+'Projekat '!H83+Sheet2!H83</f>
        <v>0</v>
      </c>
      <c r="I83" s="81" t="n">
        <f aca="false">+Programska_aktivnost!I83+Sheet1!I83+'Projekat '!I83+Sheet2!I83</f>
        <v>0</v>
      </c>
      <c r="J83" s="95" t="n">
        <f aca="false">+Programska_aktivnost!J83+Sheet1!J83+'Projekat '!J83+Sheet2!J83</f>
        <v>0</v>
      </c>
      <c r="K83" s="81" t="n">
        <f aca="false">+Programska_aktivnost!K83+Sheet1!K83+'Projekat '!K83+Sheet2!K83</f>
        <v>0</v>
      </c>
      <c r="L83" s="95" t="n">
        <f aca="false">+Programska_aktivnost!L83+Sheet1!L83+'Projekat '!L83+Sheet2!L83</f>
        <v>0</v>
      </c>
      <c r="M83" s="81" t="n">
        <f aca="false">+Programska_aktivnost!M83+Sheet1!M83+'Projekat '!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5</v>
      </c>
      <c r="D84" s="91" t="n">
        <f aca="false">+Programska_aktivnost!D84+Sheet1!D84+'Projekat '!D84+Sheet2!D84</f>
        <v>0</v>
      </c>
      <c r="E84" s="87" t="n">
        <f aca="false">+Programska_aktivnost!E84+Sheet1!E84+'Projekat '!E84+Sheet2!E84</f>
        <v>0</v>
      </c>
      <c r="F84" s="91" t="n">
        <f aca="false">+Programska_aktivnost!F84+Sheet1!F84+'Projekat '!F84+Sheet2!F84</f>
        <v>0</v>
      </c>
      <c r="G84" s="88" t="n">
        <f aca="false">+Programska_aktivnost!G84+Sheet1!G84+'Projekat '!G84+Sheet2!G84</f>
        <v>0</v>
      </c>
      <c r="H84" s="89" t="n">
        <f aca="false">+Programska_aktivnost!H84+Sheet1!H84+'Projekat '!H84+Sheet2!H84</f>
        <v>0</v>
      </c>
      <c r="I84" s="90" t="n">
        <f aca="false">+Programska_aktivnost!I84+Sheet1!I84+'Projekat '!I84+Sheet2!I84</f>
        <v>0</v>
      </c>
      <c r="J84" s="91" t="n">
        <f aca="false">+Programska_aktivnost!J84+Sheet1!J84+'Projekat '!J84+Sheet2!J84</f>
        <v>0</v>
      </c>
      <c r="K84" s="87" t="n">
        <f aca="false">+Programska_aktivnost!K84+Sheet1!K84+'Projekat '!K84+Sheet2!K84</f>
        <v>0</v>
      </c>
      <c r="L84" s="91" t="n">
        <f aca="false">+Programska_aktivnost!L84+Sheet1!L84+'Projekat '!L84+Sheet2!L84</f>
        <v>0</v>
      </c>
      <c r="M84" s="87" t="n">
        <f aca="false">+Programska_aktivnost!M84+Sheet1!M84+'Projekat '!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6</v>
      </c>
      <c r="D85" s="91" t="n">
        <f aca="false">+Programska_aktivnost!D85+Sheet1!D85+'Projekat '!D85+Sheet2!D85</f>
        <v>0</v>
      </c>
      <c r="E85" s="87" t="n">
        <f aca="false">+Programska_aktivnost!E85+Sheet1!E85+'Projekat '!E85+Sheet2!E85</f>
        <v>0</v>
      </c>
      <c r="F85" s="91" t="n">
        <f aca="false">+Programska_aktivnost!F85+Sheet1!F85+'Projekat '!F85+Sheet2!F85</f>
        <v>0</v>
      </c>
      <c r="G85" s="88" t="n">
        <f aca="false">+Programska_aktivnost!G85+Sheet1!G85+'Projekat '!G85+Sheet2!G85</f>
        <v>0</v>
      </c>
      <c r="H85" s="89" t="n">
        <f aca="false">+Programska_aktivnost!H85+Sheet1!H85+'Projekat '!H85+Sheet2!H85</f>
        <v>0</v>
      </c>
      <c r="I85" s="90" t="n">
        <f aca="false">+Programska_aktivnost!I85+Sheet1!I85+'Projekat '!I85+Sheet2!I85</f>
        <v>0</v>
      </c>
      <c r="J85" s="91" t="n">
        <f aca="false">+Programska_aktivnost!J85+Sheet1!J85+'Projekat '!J85+Sheet2!J85</f>
        <v>0</v>
      </c>
      <c r="K85" s="87" t="n">
        <f aca="false">+Programska_aktivnost!K85+Sheet1!K85+'Projekat '!K85+Sheet2!K85</f>
        <v>0</v>
      </c>
      <c r="L85" s="91" t="n">
        <f aca="false">+Programska_aktivnost!L85+Sheet1!L85+'Projekat '!L85+Sheet2!L85</f>
        <v>0</v>
      </c>
      <c r="M85" s="87" t="n">
        <f aca="false">+Programska_aktivnost!M85+Sheet1!M85+'Projekat '!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7</v>
      </c>
      <c r="D86" s="91" t="n">
        <f aca="false">+Programska_aktivnost!D86+Sheet1!D86+'Projekat '!D86+Sheet2!D86</f>
        <v>0</v>
      </c>
      <c r="E86" s="87" t="n">
        <f aca="false">+Programska_aktivnost!E86+Sheet1!E86+'Projekat '!E86+Sheet2!E86</f>
        <v>0</v>
      </c>
      <c r="F86" s="91" t="n">
        <f aca="false">+Programska_aktivnost!F86+Sheet1!F86+'Projekat '!F86+Sheet2!F86</f>
        <v>0</v>
      </c>
      <c r="G86" s="88" t="n">
        <f aca="false">+Programska_aktivnost!G86+Sheet1!G86+'Projekat '!G86+Sheet2!G86</f>
        <v>0</v>
      </c>
      <c r="H86" s="89" t="n">
        <f aca="false">+Programska_aktivnost!H86+Sheet1!H86+'Projekat '!H86+Sheet2!H86</f>
        <v>0</v>
      </c>
      <c r="I86" s="90" t="n">
        <f aca="false">+Programska_aktivnost!I86+Sheet1!I86+'Projekat '!I86+Sheet2!I86</f>
        <v>0</v>
      </c>
      <c r="J86" s="91" t="n">
        <f aca="false">+Programska_aktivnost!J86+Sheet1!J86+'Projekat '!J86+Sheet2!J86</f>
        <v>0</v>
      </c>
      <c r="K86" s="87" t="n">
        <f aca="false">+Programska_aktivnost!K86+Sheet1!K86+'Projekat '!K86+Sheet2!K86</f>
        <v>0</v>
      </c>
      <c r="L86" s="91" t="n">
        <f aca="false">+Programska_aktivnost!L86+Sheet1!L86+'Projekat '!L86+Sheet2!L86</f>
        <v>0</v>
      </c>
      <c r="M86" s="87" t="n">
        <f aca="false">+Programska_aktivnost!M86+Sheet1!M86+'Projekat '!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8</v>
      </c>
      <c r="D87" s="111" t="n">
        <f aca="false">+Programska_aktivnost!D87+Sheet1!D87+'Projekat '!D87+Sheet2!D87</f>
        <v>0</v>
      </c>
      <c r="E87" s="112" t="n">
        <f aca="false">+Programska_aktivnost!E87+Sheet1!E87+'Projekat '!E87+Sheet2!E87</f>
        <v>0</v>
      </c>
      <c r="F87" s="111" t="n">
        <f aca="false">+Programska_aktivnost!F87+Sheet1!F87+'Projekat '!F87+Sheet2!F87</f>
        <v>0</v>
      </c>
      <c r="G87" s="113" t="n">
        <f aca="false">+Programska_aktivnost!G87+Sheet1!G87+'Projekat '!G87+Sheet2!G87</f>
        <v>0</v>
      </c>
      <c r="H87" s="114" t="n">
        <f aca="false">+Programska_aktivnost!H87+Sheet1!H87+'Projekat '!H87+Sheet2!H87</f>
        <v>0</v>
      </c>
      <c r="I87" s="115" t="n">
        <f aca="false">+Programska_aktivnost!I87+Sheet1!I87+'Projekat '!I87+Sheet2!I87</f>
        <v>0</v>
      </c>
      <c r="J87" s="111" t="n">
        <f aca="false">+Programska_aktivnost!J87+Sheet1!J87+'Projekat '!J87+Sheet2!J87</f>
        <v>0</v>
      </c>
      <c r="K87" s="112" t="n">
        <f aca="false">+Programska_aktivnost!K87+Sheet1!K87+'Projekat '!K87+Sheet2!K87</f>
        <v>0</v>
      </c>
      <c r="L87" s="111" t="n">
        <f aca="false">+Programska_aktivnost!L87+Sheet1!L87+'Projekat '!L87+Sheet2!L87</f>
        <v>0</v>
      </c>
      <c r="M87" s="112" t="n">
        <f aca="false">+Programska_aktivnost!M87+Sheet1!M87+'Projekat '!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9</v>
      </c>
      <c r="D88" s="95" t="n">
        <f aca="false">+Programska_aktivnost!D88+Sheet1!D88+'Projekat '!D88+Sheet2!D88</f>
        <v>0</v>
      </c>
      <c r="E88" s="81" t="n">
        <f aca="false">+Programska_aktivnost!E88+Sheet1!E88+'Projekat '!E88+Sheet2!E88</f>
        <v>0</v>
      </c>
      <c r="F88" s="95" t="n">
        <f aca="false">+Programska_aktivnost!F88+Sheet1!F88+'Projekat '!F88+Sheet2!F88</f>
        <v>0</v>
      </c>
      <c r="G88" s="81" t="n">
        <f aca="false">+Programska_aktivnost!G88+Sheet1!G88+'Projekat '!G88+Sheet2!G88</f>
        <v>0</v>
      </c>
      <c r="H88" s="80" t="n">
        <f aca="false">+Programska_aktivnost!H88+Sheet1!H88+'Projekat '!H88+Sheet2!H88</f>
        <v>0</v>
      </c>
      <c r="I88" s="81" t="n">
        <f aca="false">+Programska_aktivnost!I88+Sheet1!I88+'Projekat '!I88+Sheet2!I88</f>
        <v>0</v>
      </c>
      <c r="J88" s="95" t="n">
        <f aca="false">+Programska_aktivnost!J88+Sheet1!J88+'Projekat '!J88+Sheet2!J88</f>
        <v>0</v>
      </c>
      <c r="K88" s="81" t="n">
        <f aca="false">+Programska_aktivnost!K88+Sheet1!K88+'Projekat '!K88+Sheet2!K88</f>
        <v>0</v>
      </c>
      <c r="L88" s="95" t="n">
        <f aca="false">+Programska_aktivnost!L88+Sheet1!L88+'Projekat '!L88+Sheet2!L88</f>
        <v>0</v>
      </c>
      <c r="M88" s="81" t="n">
        <f aca="false">+Programska_aktivnost!M88+Sheet1!M88+'Projekat '!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100</v>
      </c>
      <c r="D89" s="91" t="n">
        <f aca="false">+Programska_aktivnost!D89+Sheet1!D89+'Projekat '!D89+Sheet2!D89</f>
        <v>0</v>
      </c>
      <c r="E89" s="87" t="n">
        <f aca="false">+Programska_aktivnost!E89+Sheet1!E89+'Projekat '!E89+Sheet2!E89</f>
        <v>0</v>
      </c>
      <c r="F89" s="91" t="n">
        <f aca="false">+Programska_aktivnost!F89+Sheet1!F89+'Projekat '!F89+Sheet2!F89</f>
        <v>0</v>
      </c>
      <c r="G89" s="88" t="n">
        <f aca="false">+Programska_aktivnost!G89+Sheet1!G89+'Projekat '!G89+Sheet2!G89</f>
        <v>0</v>
      </c>
      <c r="H89" s="89" t="n">
        <f aca="false">+Programska_aktivnost!H89+Sheet1!H89+'Projekat '!H89+Sheet2!H89</f>
        <v>0</v>
      </c>
      <c r="I89" s="90" t="n">
        <f aca="false">+Programska_aktivnost!I89+Sheet1!I89+'Projekat '!I89+Sheet2!I89</f>
        <v>0</v>
      </c>
      <c r="J89" s="91" t="n">
        <f aca="false">+Programska_aktivnost!J89+Sheet1!J89+'Projekat '!J89+Sheet2!J89</f>
        <v>0</v>
      </c>
      <c r="K89" s="87" t="n">
        <f aca="false">+Programska_aktivnost!K89+Sheet1!K89+'Projekat '!K89+Sheet2!K89</f>
        <v>0</v>
      </c>
      <c r="L89" s="91" t="n">
        <f aca="false">+Programska_aktivnost!L89+Sheet1!L89+'Projekat '!L89+Sheet2!L89</f>
        <v>0</v>
      </c>
      <c r="M89" s="87" t="n">
        <f aca="false">+Programska_aktivnost!M89+Sheet1!M89+'Projekat '!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1</v>
      </c>
      <c r="D90" s="91" t="n">
        <f aca="false">+Programska_aktivnost!D90+Sheet1!D90+'Projekat '!D90+Sheet2!D90</f>
        <v>0</v>
      </c>
      <c r="E90" s="87" t="n">
        <f aca="false">+Programska_aktivnost!E90+Sheet1!E90+'Projekat '!E90+Sheet2!E90</f>
        <v>0</v>
      </c>
      <c r="F90" s="91" t="n">
        <f aca="false">+Programska_aktivnost!F90+Sheet1!F90+'Projekat '!F90+Sheet2!F90</f>
        <v>0</v>
      </c>
      <c r="G90" s="88" t="n">
        <f aca="false">+Programska_aktivnost!G90+Sheet1!G90+'Projekat '!G90+Sheet2!G90</f>
        <v>0</v>
      </c>
      <c r="H90" s="89" t="n">
        <f aca="false">+Programska_aktivnost!H90+Sheet1!H90+'Projekat '!H90+Sheet2!H90</f>
        <v>0</v>
      </c>
      <c r="I90" s="90" t="n">
        <f aca="false">+Programska_aktivnost!I90+Sheet1!I90+'Projekat '!I90+Sheet2!I90</f>
        <v>0</v>
      </c>
      <c r="J90" s="91" t="n">
        <f aca="false">+Programska_aktivnost!J90+Sheet1!J90+'Projekat '!J90+Sheet2!J90</f>
        <v>0</v>
      </c>
      <c r="K90" s="87" t="n">
        <f aca="false">+Programska_aktivnost!K90+Sheet1!K90+'Projekat '!K90+Sheet2!K90</f>
        <v>0</v>
      </c>
      <c r="L90" s="91" t="n">
        <f aca="false">+Programska_aktivnost!L90+Sheet1!L90+'Projekat '!L90+Sheet2!L90</f>
        <v>0</v>
      </c>
      <c r="M90" s="87" t="n">
        <f aca="false">+Programska_aktivnost!M90+Sheet1!M90+'Projekat '!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2</v>
      </c>
      <c r="D91" s="95" t="n">
        <f aca="false">+Programska_aktivnost!D91+Sheet1!D91+'Projekat '!D91+Sheet2!D91</f>
        <v>0</v>
      </c>
      <c r="E91" s="81" t="n">
        <f aca="false">+Programska_aktivnost!E91+Sheet1!E91+'Projekat '!E91+Sheet2!E91</f>
        <v>0</v>
      </c>
      <c r="F91" s="95" t="n">
        <f aca="false">+Programska_aktivnost!F91+Sheet1!F91+'Projekat '!F91+Sheet2!F91</f>
        <v>0</v>
      </c>
      <c r="G91" s="81" t="n">
        <f aca="false">+Programska_aktivnost!G91+Sheet1!G91+'Projekat '!G91+Sheet2!G91</f>
        <v>0</v>
      </c>
      <c r="H91" s="80" t="n">
        <f aca="false">+Programska_aktivnost!H91+Sheet1!H91+'Projekat '!H91+Sheet2!H91</f>
        <v>0</v>
      </c>
      <c r="I91" s="81" t="n">
        <f aca="false">+Programska_aktivnost!I91+Sheet1!I91+'Projekat '!I91+Sheet2!I91</f>
        <v>0</v>
      </c>
      <c r="J91" s="95" t="n">
        <f aca="false">+Programska_aktivnost!J91+Sheet1!J91+'Projekat '!J91+Sheet2!J91</f>
        <v>0</v>
      </c>
      <c r="K91" s="81" t="n">
        <f aca="false">+Programska_aktivnost!K91+Sheet1!K91+'Projekat '!K91+Sheet2!K91</f>
        <v>0</v>
      </c>
      <c r="L91" s="95" t="n">
        <f aca="false">+Programska_aktivnost!L91+Sheet1!L91+'Projekat '!L91+Sheet2!L91</f>
        <v>0</v>
      </c>
      <c r="M91" s="81" t="n">
        <f aca="false">+Programska_aktivnost!M91+Sheet1!M91+'Projekat '!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3</v>
      </c>
      <c r="D92" s="95" t="n">
        <f aca="false">+Programska_aktivnost!D92+Sheet1!D92+'Projekat '!D92+Sheet2!D92</f>
        <v>0</v>
      </c>
      <c r="E92" s="81" t="n">
        <f aca="false">+Programska_aktivnost!E92+Sheet1!E92+'Projekat '!E92+Sheet2!E92</f>
        <v>0</v>
      </c>
      <c r="F92" s="95" t="n">
        <f aca="false">+Programska_aktivnost!F92+Sheet1!F92+'Projekat '!F92+Sheet2!F92</f>
        <v>0</v>
      </c>
      <c r="G92" s="81" t="n">
        <f aca="false">+Programska_aktivnost!G92+Sheet1!G92+'Projekat '!G92+Sheet2!G92</f>
        <v>0</v>
      </c>
      <c r="H92" s="80" t="n">
        <f aca="false">+Programska_aktivnost!H92+Sheet1!H92+'Projekat '!H92+Sheet2!H92</f>
        <v>0</v>
      </c>
      <c r="I92" s="81" t="n">
        <f aca="false">+Programska_aktivnost!I92+Sheet1!I92+'Projekat '!I92+Sheet2!I92</f>
        <v>0</v>
      </c>
      <c r="J92" s="95" t="n">
        <f aca="false">+Programska_aktivnost!J92+Sheet1!J92+'Projekat '!J92+Sheet2!J92</f>
        <v>0</v>
      </c>
      <c r="K92" s="81" t="n">
        <f aca="false">+Programska_aktivnost!K92+Sheet1!K92+'Projekat '!K92+Sheet2!K92</f>
        <v>0</v>
      </c>
      <c r="L92" s="95" t="n">
        <f aca="false">+Programska_aktivnost!L92+Sheet1!L92+'Projekat '!L92+Sheet2!L92</f>
        <v>0</v>
      </c>
      <c r="M92" s="81" t="n">
        <f aca="false">+Programska_aktivnost!M92+Sheet1!M92+'Projekat '!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4</v>
      </c>
      <c r="D93" s="91" t="n">
        <f aca="false">+Programska_aktivnost!D93+Sheet1!D93+'Projekat '!D93+Sheet2!D93</f>
        <v>0</v>
      </c>
      <c r="E93" s="87" t="n">
        <f aca="false">+Programska_aktivnost!E93+Sheet1!E93+'Projekat '!E93+Sheet2!E93</f>
        <v>0</v>
      </c>
      <c r="F93" s="91" t="n">
        <f aca="false">+Programska_aktivnost!F93+Sheet1!F93+'Projekat '!F93+Sheet2!F93</f>
        <v>0</v>
      </c>
      <c r="G93" s="88" t="n">
        <f aca="false">+Programska_aktivnost!G93+Sheet1!G93+'Projekat '!G93+Sheet2!G93</f>
        <v>0</v>
      </c>
      <c r="H93" s="89" t="n">
        <f aca="false">+Programska_aktivnost!H93+Sheet1!H93+'Projekat '!H93+Sheet2!H93</f>
        <v>0</v>
      </c>
      <c r="I93" s="90" t="n">
        <f aca="false">+Programska_aktivnost!I93+Sheet1!I93+'Projekat '!I93+Sheet2!I93</f>
        <v>0</v>
      </c>
      <c r="J93" s="91" t="n">
        <f aca="false">+Programska_aktivnost!J93+Sheet1!J93+'Projekat '!J93+Sheet2!J93</f>
        <v>0</v>
      </c>
      <c r="K93" s="87" t="n">
        <f aca="false">+Programska_aktivnost!K93+Sheet1!K93+'Projekat '!K93+Sheet2!K93</f>
        <v>0</v>
      </c>
      <c r="L93" s="91" t="n">
        <f aca="false">+Programska_aktivnost!L93+Sheet1!L93+'Projekat '!L93+Sheet2!L93</f>
        <v>0</v>
      </c>
      <c r="M93" s="87" t="n">
        <f aca="false">+Programska_aktivnost!M93+Sheet1!M93+'Projekat '!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5</v>
      </c>
      <c r="D94" s="91" t="n">
        <f aca="false">+Programska_aktivnost!D94+Sheet1!D94+'Projekat '!D94+Sheet2!D94</f>
        <v>0</v>
      </c>
      <c r="E94" s="87" t="n">
        <f aca="false">+Programska_aktivnost!E94+Sheet1!E94+'Projekat '!E94+Sheet2!E94</f>
        <v>0</v>
      </c>
      <c r="F94" s="91" t="n">
        <f aca="false">+Programska_aktivnost!F94+Sheet1!F94+'Projekat '!F94+Sheet2!F94</f>
        <v>0</v>
      </c>
      <c r="G94" s="88" t="n">
        <f aca="false">+Programska_aktivnost!G94+Sheet1!G94+'Projekat '!G94+Sheet2!G94</f>
        <v>0</v>
      </c>
      <c r="H94" s="89" t="n">
        <f aca="false">+Programska_aktivnost!H94+Sheet1!H94+'Projekat '!H94+Sheet2!H94</f>
        <v>0</v>
      </c>
      <c r="I94" s="90" t="n">
        <f aca="false">+Programska_aktivnost!I94+Sheet1!I94+'Projekat '!I94+Sheet2!I94</f>
        <v>0</v>
      </c>
      <c r="J94" s="91" t="n">
        <f aca="false">+Programska_aktivnost!J94+Sheet1!J94+'Projekat '!J94+Sheet2!J94</f>
        <v>0</v>
      </c>
      <c r="K94" s="87" t="n">
        <f aca="false">+Programska_aktivnost!K94+Sheet1!K94+'Projekat '!K94+Sheet2!K94</f>
        <v>0</v>
      </c>
      <c r="L94" s="91" t="n">
        <f aca="false">+Programska_aktivnost!L94+Sheet1!L94+'Projekat '!L94+Sheet2!L94</f>
        <v>0</v>
      </c>
      <c r="M94" s="87" t="n">
        <f aca="false">+Programska_aktivnost!M94+Sheet1!M94+'Projekat '!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6</v>
      </c>
      <c r="D95" s="91" t="n">
        <f aca="false">+Programska_aktivnost!D95+Sheet1!D95+'Projekat '!D95+Sheet2!D95</f>
        <v>0</v>
      </c>
      <c r="E95" s="87" t="n">
        <f aca="false">+Programska_aktivnost!E95+Sheet1!E95+'Projekat '!E95+Sheet2!E95</f>
        <v>0</v>
      </c>
      <c r="F95" s="91" t="n">
        <f aca="false">+Programska_aktivnost!F95+Sheet1!F95+'Projekat '!F95+Sheet2!F95</f>
        <v>0</v>
      </c>
      <c r="G95" s="88" t="n">
        <f aca="false">+Programska_aktivnost!G95+Sheet1!G95+'Projekat '!G95+Sheet2!G95</f>
        <v>0</v>
      </c>
      <c r="H95" s="89" t="n">
        <f aca="false">+Programska_aktivnost!H95+Sheet1!H95+'Projekat '!H95+Sheet2!H95</f>
        <v>0</v>
      </c>
      <c r="I95" s="90" t="n">
        <f aca="false">+Programska_aktivnost!I95+Sheet1!I95+'Projekat '!I95+Sheet2!I95</f>
        <v>0</v>
      </c>
      <c r="J95" s="91" t="n">
        <f aca="false">+Programska_aktivnost!J95+Sheet1!J95+'Projekat '!J95+Sheet2!J95</f>
        <v>0</v>
      </c>
      <c r="K95" s="87" t="n">
        <f aca="false">+Programska_aktivnost!K95+Sheet1!K95+'Projekat '!K95+Sheet2!K95</f>
        <v>0</v>
      </c>
      <c r="L95" s="91" t="n">
        <f aca="false">+Programska_aktivnost!L95+Sheet1!L95+'Projekat '!L95+Sheet2!L95</f>
        <v>0</v>
      </c>
      <c r="M95" s="87" t="n">
        <f aca="false">+Programska_aktivnost!M95+Sheet1!M95+'Projekat '!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7</v>
      </c>
      <c r="D96" s="91" t="n">
        <f aca="false">+Programska_aktivnost!D96+Sheet1!D96+'Projekat '!D96+Sheet2!D96</f>
        <v>0</v>
      </c>
      <c r="E96" s="87" t="n">
        <f aca="false">+Programska_aktivnost!E96+Sheet1!E96+'Projekat '!E96+Sheet2!E96</f>
        <v>0</v>
      </c>
      <c r="F96" s="91" t="n">
        <f aca="false">+Programska_aktivnost!F96+Sheet1!F96+'Projekat '!F96+Sheet2!F96</f>
        <v>0</v>
      </c>
      <c r="G96" s="88" t="n">
        <f aca="false">+Programska_aktivnost!G96+Sheet1!G96+'Projekat '!G96+Sheet2!G96</f>
        <v>0</v>
      </c>
      <c r="H96" s="89" t="n">
        <f aca="false">+Programska_aktivnost!H96+Sheet1!H96+'Projekat '!H96+Sheet2!H96</f>
        <v>0</v>
      </c>
      <c r="I96" s="90" t="n">
        <f aca="false">+Programska_aktivnost!I96+Sheet1!I96+'Projekat '!I96+Sheet2!I96</f>
        <v>0</v>
      </c>
      <c r="J96" s="91" t="n">
        <f aca="false">+Programska_aktivnost!J96+Sheet1!J96+'Projekat '!J96+Sheet2!J96</f>
        <v>0</v>
      </c>
      <c r="K96" s="87" t="n">
        <f aca="false">+Programska_aktivnost!K96+Sheet1!K96+'Projekat '!K96+Sheet2!K96</f>
        <v>0</v>
      </c>
      <c r="L96" s="91" t="n">
        <f aca="false">+Programska_aktivnost!L96+Sheet1!L96+'Projekat '!L96+Sheet2!L96</f>
        <v>0</v>
      </c>
      <c r="M96" s="87" t="n">
        <f aca="false">+Programska_aktivnost!M96+Sheet1!M96+'Projekat '!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8</v>
      </c>
      <c r="D97" s="91" t="n">
        <f aca="false">+Programska_aktivnost!D97+Sheet1!D97+'Projekat '!D97+Sheet2!D97</f>
        <v>0</v>
      </c>
      <c r="E97" s="87" t="n">
        <f aca="false">+Programska_aktivnost!E97+Sheet1!E97+'Projekat '!E97+Sheet2!E97</f>
        <v>0</v>
      </c>
      <c r="F97" s="91" t="n">
        <f aca="false">+Programska_aktivnost!F97+Sheet1!F97+'Projekat '!F97+Sheet2!F97</f>
        <v>0</v>
      </c>
      <c r="G97" s="88" t="n">
        <f aca="false">+Programska_aktivnost!G97+Sheet1!G97+'Projekat '!G97+Sheet2!G97</f>
        <v>0</v>
      </c>
      <c r="H97" s="89" t="n">
        <f aca="false">+Programska_aktivnost!H97+Sheet1!H97+'Projekat '!H97+Sheet2!H97</f>
        <v>0</v>
      </c>
      <c r="I97" s="90" t="n">
        <f aca="false">+Programska_aktivnost!I97+Sheet1!I97+'Projekat '!I97+Sheet2!I97</f>
        <v>0</v>
      </c>
      <c r="J97" s="91" t="n">
        <f aca="false">+Programska_aktivnost!J97+Sheet1!J97+'Projekat '!J97+Sheet2!J97</f>
        <v>0</v>
      </c>
      <c r="K97" s="87" t="n">
        <f aca="false">+Programska_aktivnost!K97+Sheet1!K97+'Projekat '!K97+Sheet2!K97</f>
        <v>0</v>
      </c>
      <c r="L97" s="91" t="n">
        <f aca="false">+Programska_aktivnost!L97+Sheet1!L97+'Projekat '!L97+Sheet2!L97</f>
        <v>0</v>
      </c>
      <c r="M97" s="87" t="n">
        <f aca="false">+Programska_aktivnost!M97+Sheet1!M97+'Projekat '!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9</v>
      </c>
      <c r="D98" s="91" t="n">
        <f aca="false">+Programska_aktivnost!D98+Sheet1!D98+'Projekat '!D98+Sheet2!D98</f>
        <v>0</v>
      </c>
      <c r="E98" s="87" t="n">
        <f aca="false">+Programska_aktivnost!E98+Sheet1!E98+'Projekat '!E98+Sheet2!E98</f>
        <v>0</v>
      </c>
      <c r="F98" s="91" t="n">
        <f aca="false">+Programska_aktivnost!F98+Sheet1!F98+'Projekat '!F98+Sheet2!F98</f>
        <v>0</v>
      </c>
      <c r="G98" s="88" t="n">
        <f aca="false">+Programska_aktivnost!G98+Sheet1!G98+'Projekat '!G98+Sheet2!G98</f>
        <v>0</v>
      </c>
      <c r="H98" s="89" t="n">
        <f aca="false">+Programska_aktivnost!H98+Sheet1!H98+'Projekat '!H98+Sheet2!H98</f>
        <v>0</v>
      </c>
      <c r="I98" s="90" t="n">
        <f aca="false">+Programska_aktivnost!I98+Sheet1!I98+'Projekat '!I98+Sheet2!I98</f>
        <v>0</v>
      </c>
      <c r="J98" s="91" t="n">
        <f aca="false">+Programska_aktivnost!J98+Sheet1!J98+'Projekat '!J98+Sheet2!J98</f>
        <v>0</v>
      </c>
      <c r="K98" s="87" t="n">
        <f aca="false">+Programska_aktivnost!K98+Sheet1!K98+'Projekat '!K98+Sheet2!K98</f>
        <v>0</v>
      </c>
      <c r="L98" s="91" t="n">
        <f aca="false">+Programska_aktivnost!L98+Sheet1!L98+'Projekat '!L98+Sheet2!L98</f>
        <v>0</v>
      </c>
      <c r="M98" s="87" t="n">
        <f aca="false">+Programska_aktivnost!M98+Sheet1!M98+'Projekat '!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10</v>
      </c>
      <c r="D99" s="95" t="n">
        <f aca="false">+Programska_aktivnost!D99+Sheet1!D99+'Projekat '!D99+Sheet2!D99</f>
        <v>0</v>
      </c>
      <c r="E99" s="81" t="n">
        <f aca="false">+Programska_aktivnost!E99+Sheet1!E99+'Projekat '!E99+Sheet2!E99</f>
        <v>0</v>
      </c>
      <c r="F99" s="95" t="n">
        <f aca="false">+Programska_aktivnost!F99+Sheet1!F99+'Projekat '!F99+Sheet2!F99</f>
        <v>0</v>
      </c>
      <c r="G99" s="81" t="n">
        <f aca="false">+Programska_aktivnost!G99+Sheet1!G99+'Projekat '!G99+Sheet2!G99</f>
        <v>0</v>
      </c>
      <c r="H99" s="80" t="n">
        <f aca="false">+Programska_aktivnost!H99+Sheet1!H99+'Projekat '!H99+Sheet2!H99</f>
        <v>0</v>
      </c>
      <c r="I99" s="81" t="n">
        <f aca="false">+Programska_aktivnost!I99+Sheet1!I99+'Projekat '!I99+Sheet2!I99</f>
        <v>0</v>
      </c>
      <c r="J99" s="95" t="n">
        <f aca="false">+Programska_aktivnost!J99+Sheet1!J99+'Projekat '!J99+Sheet2!J99</f>
        <v>0</v>
      </c>
      <c r="K99" s="81" t="n">
        <f aca="false">+Programska_aktivnost!K99+Sheet1!K99+'Projekat '!K99+Sheet2!K99</f>
        <v>0</v>
      </c>
      <c r="L99" s="95" t="n">
        <f aca="false">+Programska_aktivnost!L99+Sheet1!L99+'Projekat '!L99+Sheet2!L99</f>
        <v>0</v>
      </c>
      <c r="M99" s="81" t="n">
        <f aca="false">+Programska_aktivnost!M99+Sheet1!M99+'Projekat '!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1</v>
      </c>
      <c r="D100" s="91" t="n">
        <f aca="false">+Programska_aktivnost!D100+Sheet1!D100+'Projekat '!D100+Sheet2!D100</f>
        <v>0</v>
      </c>
      <c r="E100" s="87" t="n">
        <f aca="false">+Programska_aktivnost!E100+Sheet1!E100+'Projekat '!E100+Sheet2!E100</f>
        <v>0</v>
      </c>
      <c r="F100" s="91" t="n">
        <f aca="false">+Programska_aktivnost!F100+Sheet1!F100+'Projekat '!F100+Sheet2!F100</f>
        <v>0</v>
      </c>
      <c r="G100" s="88" t="n">
        <f aca="false">+Programska_aktivnost!G100+Sheet1!G100+'Projekat '!G100+Sheet2!G100</f>
        <v>0</v>
      </c>
      <c r="H100" s="89" t="n">
        <f aca="false">+Programska_aktivnost!H100+Sheet1!H100+'Projekat '!H100+Sheet2!H100</f>
        <v>0</v>
      </c>
      <c r="I100" s="90" t="n">
        <f aca="false">+Programska_aktivnost!I100+Sheet1!I100+'Projekat '!I100+Sheet2!I100</f>
        <v>0</v>
      </c>
      <c r="J100" s="91" t="n">
        <f aca="false">+Programska_aktivnost!J100+Sheet1!J100+'Projekat '!J100+Sheet2!J100</f>
        <v>0</v>
      </c>
      <c r="K100" s="87" t="n">
        <f aca="false">+Programska_aktivnost!K100+Sheet1!K100+'Projekat '!K100+Sheet2!K100</f>
        <v>0</v>
      </c>
      <c r="L100" s="91" t="n">
        <f aca="false">+Programska_aktivnost!L100+Sheet1!L100+'Projekat '!L100+Sheet2!L100</f>
        <v>0</v>
      </c>
      <c r="M100" s="87" t="n">
        <f aca="false">+Programska_aktivnost!M100+Sheet1!M100+'Projekat '!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2</v>
      </c>
      <c r="D101" s="91" t="n">
        <f aca="false">+Programska_aktivnost!D101+Sheet1!D101+'Projekat '!D101+Sheet2!D101</f>
        <v>0</v>
      </c>
      <c r="E101" s="87" t="n">
        <f aca="false">+Programska_aktivnost!E101+Sheet1!E101+'Projekat '!E101+Sheet2!E101</f>
        <v>0</v>
      </c>
      <c r="F101" s="91" t="n">
        <f aca="false">+Programska_aktivnost!F101+Sheet1!F101+'Projekat '!F101+Sheet2!F101</f>
        <v>0</v>
      </c>
      <c r="G101" s="88" t="n">
        <f aca="false">+Programska_aktivnost!G101+Sheet1!G101+'Projekat '!G101+Sheet2!G101</f>
        <v>0</v>
      </c>
      <c r="H101" s="89" t="n">
        <f aca="false">+Programska_aktivnost!H101+Sheet1!H101+'Projekat '!H101+Sheet2!H101</f>
        <v>0</v>
      </c>
      <c r="I101" s="90" t="n">
        <f aca="false">+Programska_aktivnost!I101+Sheet1!I101+'Projekat '!I101+Sheet2!I101</f>
        <v>0</v>
      </c>
      <c r="J101" s="91" t="n">
        <f aca="false">+Programska_aktivnost!J101+Sheet1!J101+'Projekat '!J101+Sheet2!J101</f>
        <v>0</v>
      </c>
      <c r="K101" s="87" t="n">
        <f aca="false">+Programska_aktivnost!K101+Sheet1!K101+'Projekat '!K101+Sheet2!K101</f>
        <v>0</v>
      </c>
      <c r="L101" s="91" t="n">
        <f aca="false">+Programska_aktivnost!L101+Sheet1!L101+'Projekat '!L101+Sheet2!L101</f>
        <v>0</v>
      </c>
      <c r="M101" s="87" t="n">
        <f aca="false">+Programska_aktivnost!M101+Sheet1!M101+'Projekat '!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3</v>
      </c>
      <c r="D102" s="91" t="n">
        <f aca="false">+Programska_aktivnost!D102+Sheet1!D102+'Projekat '!D102+Sheet2!D102</f>
        <v>0</v>
      </c>
      <c r="E102" s="87" t="n">
        <f aca="false">+Programska_aktivnost!E102+Sheet1!E102+'Projekat '!E102+Sheet2!E102</f>
        <v>0</v>
      </c>
      <c r="F102" s="91" t="n">
        <f aca="false">+Programska_aktivnost!F102+Sheet1!F102+'Projekat '!F102+Sheet2!F102</f>
        <v>0</v>
      </c>
      <c r="G102" s="88" t="n">
        <f aca="false">+Programska_aktivnost!G102+Sheet1!G102+'Projekat '!G102+Sheet2!G102</f>
        <v>0</v>
      </c>
      <c r="H102" s="89" t="n">
        <f aca="false">+Programska_aktivnost!H102+Sheet1!H102+'Projekat '!H102+Sheet2!H102</f>
        <v>0</v>
      </c>
      <c r="I102" s="90" t="n">
        <f aca="false">+Programska_aktivnost!I102+Sheet1!I102+'Projekat '!I102+Sheet2!I102</f>
        <v>0</v>
      </c>
      <c r="J102" s="91" t="n">
        <f aca="false">+Programska_aktivnost!J102+Sheet1!J102+'Projekat '!J102+Sheet2!J102</f>
        <v>0</v>
      </c>
      <c r="K102" s="87" t="n">
        <f aca="false">+Programska_aktivnost!K102+Sheet1!K102+'Projekat '!K102+Sheet2!K102</f>
        <v>0</v>
      </c>
      <c r="L102" s="91" t="n">
        <f aca="false">+Programska_aktivnost!L102+Sheet1!L102+'Projekat '!L102+Sheet2!L102</f>
        <v>0</v>
      </c>
      <c r="M102" s="87" t="n">
        <f aca="false">+Programska_aktivnost!M102+Sheet1!M102+'Projekat '!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4</v>
      </c>
      <c r="D103" s="91" t="n">
        <f aca="false">+Programska_aktivnost!D103+Sheet1!D103+'Projekat '!D103+Sheet2!D103</f>
        <v>0</v>
      </c>
      <c r="E103" s="87" t="n">
        <f aca="false">+Programska_aktivnost!E103+Sheet1!E103+'Projekat '!E103+Sheet2!E103</f>
        <v>0</v>
      </c>
      <c r="F103" s="91" t="n">
        <f aca="false">+Programska_aktivnost!F103+Sheet1!F103+'Projekat '!F103+Sheet2!F103</f>
        <v>0</v>
      </c>
      <c r="G103" s="88" t="n">
        <f aca="false">+Programska_aktivnost!G103+Sheet1!G103+'Projekat '!G103+Sheet2!G103</f>
        <v>0</v>
      </c>
      <c r="H103" s="89" t="n">
        <f aca="false">+Programska_aktivnost!H103+Sheet1!H103+'Projekat '!H103+Sheet2!H103</f>
        <v>0</v>
      </c>
      <c r="I103" s="90" t="n">
        <f aca="false">+Programska_aktivnost!I103+Sheet1!I103+'Projekat '!I103+Sheet2!I103</f>
        <v>0</v>
      </c>
      <c r="J103" s="91" t="n">
        <f aca="false">+Programska_aktivnost!J103+Sheet1!J103+'Projekat '!J103+Sheet2!J103</f>
        <v>0</v>
      </c>
      <c r="K103" s="87" t="n">
        <f aca="false">+Programska_aktivnost!K103+Sheet1!K103+'Projekat '!K103+Sheet2!K103</f>
        <v>0</v>
      </c>
      <c r="L103" s="91" t="n">
        <f aca="false">+Programska_aktivnost!L103+Sheet1!L103+'Projekat '!L103+Sheet2!L103</f>
        <v>0</v>
      </c>
      <c r="M103" s="87" t="n">
        <f aca="false">+Programska_aktivnost!M103+Sheet1!M103+'Projekat '!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5</v>
      </c>
      <c r="D104" s="95" t="n">
        <f aca="false">+Programska_aktivnost!D104+Sheet1!D104+'Projekat '!D104+Sheet2!D104</f>
        <v>0</v>
      </c>
      <c r="E104" s="81" t="n">
        <f aca="false">+Programska_aktivnost!E104+Sheet1!E104+'Projekat '!E104+Sheet2!E104</f>
        <v>0</v>
      </c>
      <c r="F104" s="95" t="n">
        <f aca="false">+Programska_aktivnost!F104+Sheet1!F104+'Projekat '!F104+Sheet2!F104</f>
        <v>0</v>
      </c>
      <c r="G104" s="81" t="n">
        <f aca="false">+Programska_aktivnost!G104+Sheet1!G104+'Projekat '!G104+Sheet2!G104</f>
        <v>0</v>
      </c>
      <c r="H104" s="80" t="n">
        <f aca="false">+Programska_aktivnost!H104+Sheet1!H104+'Projekat '!H104+Sheet2!H104</f>
        <v>0</v>
      </c>
      <c r="I104" s="81" t="n">
        <f aca="false">+Programska_aktivnost!I104+Sheet1!I104+'Projekat '!I104+Sheet2!I104</f>
        <v>0</v>
      </c>
      <c r="J104" s="95" t="n">
        <f aca="false">+Programska_aktivnost!J104+Sheet1!J104+'Projekat '!J104+Sheet2!J104</f>
        <v>0</v>
      </c>
      <c r="K104" s="81" t="n">
        <f aca="false">+Programska_aktivnost!K104+Sheet1!K104+'Projekat '!K104+Sheet2!K104</f>
        <v>0</v>
      </c>
      <c r="L104" s="95" t="n">
        <f aca="false">+Programska_aktivnost!L104+Sheet1!L104+'Projekat '!L104+Sheet2!L104</f>
        <v>0</v>
      </c>
      <c r="M104" s="81" t="n">
        <f aca="false">+Programska_aktivnost!M104+Sheet1!M104+'Projekat '!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6</v>
      </c>
      <c r="D105" s="91" t="n">
        <f aca="false">+Programska_aktivnost!D105+Sheet1!D105+'Projekat '!D105+Sheet2!D105</f>
        <v>0</v>
      </c>
      <c r="E105" s="87" t="n">
        <f aca="false">+Programska_aktivnost!E105+Sheet1!E105+'Projekat '!E105+Sheet2!E105</f>
        <v>0</v>
      </c>
      <c r="F105" s="91" t="n">
        <f aca="false">+Programska_aktivnost!F105+Sheet1!F105+'Projekat '!F105+Sheet2!F105</f>
        <v>0</v>
      </c>
      <c r="G105" s="88" t="n">
        <f aca="false">+Programska_aktivnost!G105+Sheet1!G105+'Projekat '!G105+Sheet2!G105</f>
        <v>0</v>
      </c>
      <c r="H105" s="89" t="n">
        <f aca="false">+Programska_aktivnost!H105+Sheet1!H105+'Projekat '!H105+Sheet2!H105</f>
        <v>0</v>
      </c>
      <c r="I105" s="90" t="n">
        <f aca="false">+Programska_aktivnost!I105+Sheet1!I105+'Projekat '!I105+Sheet2!I105</f>
        <v>0</v>
      </c>
      <c r="J105" s="91" t="n">
        <f aca="false">+Programska_aktivnost!J105+Sheet1!J105+'Projekat '!J105+Sheet2!J105</f>
        <v>0</v>
      </c>
      <c r="K105" s="87" t="n">
        <f aca="false">+Programska_aktivnost!K105+Sheet1!K105+'Projekat '!K105+Sheet2!K105</f>
        <v>0</v>
      </c>
      <c r="L105" s="91" t="n">
        <f aca="false">+Programska_aktivnost!L105+Sheet1!L105+'Projekat '!L105+Sheet2!L105</f>
        <v>0</v>
      </c>
      <c r="M105" s="87" t="n">
        <f aca="false">+Programska_aktivnost!M105+Sheet1!M105+'Projekat '!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7</v>
      </c>
      <c r="D106" s="91" t="n">
        <f aca="false">+Programska_aktivnost!D106+Sheet1!D106+'Projekat '!D106+Sheet2!D106</f>
        <v>0</v>
      </c>
      <c r="E106" s="87" t="n">
        <f aca="false">+Programska_aktivnost!E106+Sheet1!E106+'Projekat '!E106+Sheet2!E106</f>
        <v>0</v>
      </c>
      <c r="F106" s="91" t="n">
        <f aca="false">+Programska_aktivnost!F106+Sheet1!F106+'Projekat '!F106+Sheet2!F106</f>
        <v>0</v>
      </c>
      <c r="G106" s="88" t="n">
        <f aca="false">+Programska_aktivnost!G106+Sheet1!G106+'Projekat '!G106+Sheet2!G106</f>
        <v>0</v>
      </c>
      <c r="H106" s="89" t="n">
        <f aca="false">+Programska_aktivnost!H106+Sheet1!H106+'Projekat '!H106+Sheet2!H106</f>
        <v>0</v>
      </c>
      <c r="I106" s="90" t="n">
        <f aca="false">+Programska_aktivnost!I106+Sheet1!I106+'Projekat '!I106+Sheet2!I106</f>
        <v>0</v>
      </c>
      <c r="J106" s="91" t="n">
        <f aca="false">+Programska_aktivnost!J106+Sheet1!J106+'Projekat '!J106+Sheet2!J106</f>
        <v>0</v>
      </c>
      <c r="K106" s="87" t="n">
        <f aca="false">+Programska_aktivnost!K106+Sheet1!K106+'Projekat '!K106+Sheet2!K106</f>
        <v>0</v>
      </c>
      <c r="L106" s="91" t="n">
        <f aca="false">+Programska_aktivnost!L106+Sheet1!L106+'Projekat '!L106+Sheet2!L106</f>
        <v>0</v>
      </c>
      <c r="M106" s="87" t="n">
        <f aca="false">+Programska_aktivnost!M106+Sheet1!M106+'Projekat '!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8</v>
      </c>
      <c r="D107" s="91" t="n">
        <f aca="false">+Programska_aktivnost!D107+Sheet1!D107+'Projekat '!D107+Sheet2!D107</f>
        <v>0</v>
      </c>
      <c r="E107" s="87" t="n">
        <f aca="false">+Programska_aktivnost!E107+Sheet1!E107+'Projekat '!E107+Sheet2!E107</f>
        <v>0</v>
      </c>
      <c r="F107" s="91" t="n">
        <f aca="false">+Programska_aktivnost!F107+Sheet1!F107+'Projekat '!F107+Sheet2!F107</f>
        <v>0</v>
      </c>
      <c r="G107" s="88" t="n">
        <f aca="false">+Programska_aktivnost!G107+Sheet1!G107+'Projekat '!G107+Sheet2!G107</f>
        <v>0</v>
      </c>
      <c r="H107" s="89" t="n">
        <f aca="false">+Programska_aktivnost!H107+Sheet1!H107+'Projekat '!H107+Sheet2!H107</f>
        <v>0</v>
      </c>
      <c r="I107" s="90" t="n">
        <f aca="false">+Programska_aktivnost!I107+Sheet1!I107+'Projekat '!I107+Sheet2!I107</f>
        <v>0</v>
      </c>
      <c r="J107" s="91" t="n">
        <f aca="false">+Programska_aktivnost!J107+Sheet1!J107+'Projekat '!J107+Sheet2!J107</f>
        <v>0</v>
      </c>
      <c r="K107" s="87" t="n">
        <f aca="false">+Programska_aktivnost!K107+Sheet1!K107+'Projekat '!K107+Sheet2!K107</f>
        <v>0</v>
      </c>
      <c r="L107" s="91" t="n">
        <f aca="false">+Programska_aktivnost!L107+Sheet1!L107+'Projekat '!L107+Sheet2!L107</f>
        <v>0</v>
      </c>
      <c r="M107" s="87" t="n">
        <f aca="false">+Programska_aktivnost!M107+Sheet1!M107+'Projekat '!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9</v>
      </c>
      <c r="D108" s="91" t="n">
        <f aca="false">+Programska_aktivnost!D108+Sheet1!D108+'Projekat '!D108+Sheet2!D108</f>
        <v>0</v>
      </c>
      <c r="E108" s="87" t="n">
        <f aca="false">+Programska_aktivnost!E108+Sheet1!E108+'Projekat '!E108+Sheet2!E108</f>
        <v>0</v>
      </c>
      <c r="F108" s="91" t="n">
        <f aca="false">+Programska_aktivnost!F108+Sheet1!F108+'Projekat '!F108+Sheet2!F108</f>
        <v>0</v>
      </c>
      <c r="G108" s="88" t="n">
        <f aca="false">+Programska_aktivnost!G108+Sheet1!G108+'Projekat '!G108+Sheet2!G108</f>
        <v>0</v>
      </c>
      <c r="H108" s="89" t="n">
        <f aca="false">+Programska_aktivnost!H108+Sheet1!H108+'Projekat '!H108+Sheet2!H108</f>
        <v>0</v>
      </c>
      <c r="I108" s="90" t="n">
        <f aca="false">+Programska_aktivnost!I108+Sheet1!I108+'Projekat '!I108+Sheet2!I108</f>
        <v>0</v>
      </c>
      <c r="J108" s="91" t="n">
        <f aca="false">+Programska_aktivnost!J108+Sheet1!J108+'Projekat '!J108+Sheet2!J108</f>
        <v>0</v>
      </c>
      <c r="K108" s="87" t="n">
        <f aca="false">+Programska_aktivnost!K108+Sheet1!K108+'Projekat '!K108+Sheet2!K108</f>
        <v>0</v>
      </c>
      <c r="L108" s="91" t="n">
        <f aca="false">+Programska_aktivnost!L108+Sheet1!L108+'Projekat '!L108+Sheet2!L108</f>
        <v>0</v>
      </c>
      <c r="M108" s="87" t="n">
        <f aca="false">+Programska_aktivnost!M108+Sheet1!M108+'Projekat '!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20</v>
      </c>
      <c r="D109" s="91" t="n">
        <f aca="false">+Programska_aktivnost!D109+Sheet1!D109+'Projekat '!D109+Sheet2!D109</f>
        <v>0</v>
      </c>
      <c r="E109" s="87" t="n">
        <f aca="false">+Programska_aktivnost!E109+Sheet1!E109+'Projekat '!E109+Sheet2!E109</f>
        <v>0</v>
      </c>
      <c r="F109" s="91" t="n">
        <f aca="false">+Programska_aktivnost!F109+Sheet1!F109+'Projekat '!F109+Sheet2!F109</f>
        <v>0</v>
      </c>
      <c r="G109" s="88" t="n">
        <f aca="false">+Programska_aktivnost!G109+Sheet1!G109+'Projekat '!G109+Sheet2!G109</f>
        <v>0</v>
      </c>
      <c r="H109" s="89" t="n">
        <f aca="false">+Programska_aktivnost!H109+Sheet1!H109+'Projekat '!H109+Sheet2!H109</f>
        <v>0</v>
      </c>
      <c r="I109" s="90" t="n">
        <f aca="false">+Programska_aktivnost!I109+Sheet1!I109+'Projekat '!I109+Sheet2!I109</f>
        <v>0</v>
      </c>
      <c r="J109" s="91" t="n">
        <f aca="false">+Programska_aktivnost!J109+Sheet1!J109+'Projekat '!J109+Sheet2!J109</f>
        <v>0</v>
      </c>
      <c r="K109" s="87" t="n">
        <f aca="false">+Programska_aktivnost!K109+Sheet1!K109+'Projekat '!K109+Sheet2!K109</f>
        <v>0</v>
      </c>
      <c r="L109" s="91" t="n">
        <f aca="false">+Programska_aktivnost!L109+Sheet1!L109+'Projekat '!L109+Sheet2!L109</f>
        <v>0</v>
      </c>
      <c r="M109" s="87" t="n">
        <f aca="false">+Programska_aktivnost!M109+Sheet1!M109+'Projekat '!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1</v>
      </c>
      <c r="D110" s="91" t="n">
        <f aca="false">+Programska_aktivnost!D110+Sheet1!D110+'Projekat '!D110+Sheet2!D110</f>
        <v>0</v>
      </c>
      <c r="E110" s="87" t="n">
        <f aca="false">+Programska_aktivnost!E110+Sheet1!E110+'Projekat '!E110+Sheet2!E110</f>
        <v>0</v>
      </c>
      <c r="F110" s="91" t="n">
        <f aca="false">+Programska_aktivnost!F110+Sheet1!F110+'Projekat '!F110+Sheet2!F110</f>
        <v>0</v>
      </c>
      <c r="G110" s="88" t="n">
        <f aca="false">+Programska_aktivnost!G110+Sheet1!G110+'Projekat '!G110+Sheet2!G110</f>
        <v>0</v>
      </c>
      <c r="H110" s="89" t="n">
        <f aca="false">+Programska_aktivnost!H110+Sheet1!H110+'Projekat '!H110+Sheet2!H110</f>
        <v>0</v>
      </c>
      <c r="I110" s="90" t="n">
        <f aca="false">+Programska_aktivnost!I110+Sheet1!I110+'Projekat '!I110+Sheet2!I110</f>
        <v>0</v>
      </c>
      <c r="J110" s="91" t="n">
        <f aca="false">+Programska_aktivnost!J110+Sheet1!J110+'Projekat '!J110+Sheet2!J110</f>
        <v>0</v>
      </c>
      <c r="K110" s="87" t="n">
        <f aca="false">+Programska_aktivnost!K110+Sheet1!K110+'Projekat '!K110+Sheet2!K110</f>
        <v>0</v>
      </c>
      <c r="L110" s="91" t="n">
        <f aca="false">+Programska_aktivnost!L110+Sheet1!L110+'Projekat '!L110+Sheet2!L110</f>
        <v>0</v>
      </c>
      <c r="M110" s="87" t="n">
        <f aca="false">+Programska_aktivnost!M110+Sheet1!M110+'Projekat '!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2</v>
      </c>
      <c r="D111" s="95" t="n">
        <f aca="false">+Programska_aktivnost!D111+Sheet1!D111+'Projekat '!D111+Sheet2!D111</f>
        <v>0</v>
      </c>
      <c r="E111" s="81" t="n">
        <f aca="false">+Programska_aktivnost!E111+Sheet1!E111+'Projekat '!E111+Sheet2!E111</f>
        <v>0</v>
      </c>
      <c r="F111" s="95" t="n">
        <f aca="false">+Programska_aktivnost!F111+Sheet1!F111+'Projekat '!F111+Sheet2!F111</f>
        <v>0</v>
      </c>
      <c r="G111" s="81" t="n">
        <f aca="false">+Programska_aktivnost!G111+Sheet1!G111+'Projekat '!G111+Sheet2!G111</f>
        <v>0</v>
      </c>
      <c r="H111" s="80" t="n">
        <f aca="false">+Programska_aktivnost!H111+Sheet1!H111+'Projekat '!H111+Sheet2!H111</f>
        <v>0</v>
      </c>
      <c r="I111" s="81" t="n">
        <f aca="false">+Programska_aktivnost!I111+Sheet1!I111+'Projekat '!I111+Sheet2!I111</f>
        <v>0</v>
      </c>
      <c r="J111" s="95" t="n">
        <f aca="false">+Programska_aktivnost!J111+Sheet1!J111+'Projekat '!J111+Sheet2!J111</f>
        <v>0</v>
      </c>
      <c r="K111" s="81" t="n">
        <f aca="false">+Programska_aktivnost!K111+Sheet1!K111+'Projekat '!K111+Sheet2!K111</f>
        <v>0</v>
      </c>
      <c r="L111" s="95" t="n">
        <f aca="false">+Programska_aktivnost!L111+Sheet1!L111+'Projekat '!L111+Sheet2!L111</f>
        <v>0</v>
      </c>
      <c r="M111" s="81" t="n">
        <f aca="false">+Programska_aktivnost!M111+Sheet1!M111+'Projekat '!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3</v>
      </c>
      <c r="D112" s="91" t="n">
        <f aca="false">+Programska_aktivnost!D112+Sheet1!D112+'Projekat '!D112+Sheet2!D112</f>
        <v>0</v>
      </c>
      <c r="E112" s="87" t="n">
        <f aca="false">+Programska_aktivnost!E112+Sheet1!E112+'Projekat '!E112+Sheet2!E112</f>
        <v>0</v>
      </c>
      <c r="F112" s="91" t="n">
        <f aca="false">+Programska_aktivnost!F112+Sheet1!F112+'Projekat '!F112+Sheet2!F112</f>
        <v>0</v>
      </c>
      <c r="G112" s="88" t="n">
        <f aca="false">+Programska_aktivnost!G112+Sheet1!G112+'Projekat '!G112+Sheet2!G112</f>
        <v>0</v>
      </c>
      <c r="H112" s="89" t="n">
        <f aca="false">+Programska_aktivnost!H112+Sheet1!H112+'Projekat '!H112+Sheet2!H112</f>
        <v>0</v>
      </c>
      <c r="I112" s="90" t="n">
        <f aca="false">+Programska_aktivnost!I112+Sheet1!I112+'Projekat '!I112+Sheet2!I112</f>
        <v>0</v>
      </c>
      <c r="J112" s="91" t="n">
        <f aca="false">+Programska_aktivnost!J112+Sheet1!J112+'Projekat '!J112+Sheet2!J112</f>
        <v>0</v>
      </c>
      <c r="K112" s="87" t="n">
        <f aca="false">+Programska_aktivnost!K112+Sheet1!K112+'Projekat '!K112+Sheet2!K112</f>
        <v>0</v>
      </c>
      <c r="L112" s="91" t="n">
        <f aca="false">+Programska_aktivnost!L112+Sheet1!L112+'Projekat '!L112+Sheet2!L112</f>
        <v>0</v>
      </c>
      <c r="M112" s="87" t="n">
        <f aca="false">+Programska_aktivnost!M112+Sheet1!M112+'Projekat '!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4</v>
      </c>
      <c r="D113" s="91" t="n">
        <f aca="false">+Programska_aktivnost!D113+Sheet1!D113+'Projekat '!D113+Sheet2!D113</f>
        <v>0</v>
      </c>
      <c r="E113" s="87" t="n">
        <f aca="false">+Programska_aktivnost!E113+Sheet1!E113+'Projekat '!E113+Sheet2!E113</f>
        <v>0</v>
      </c>
      <c r="F113" s="91" t="n">
        <f aca="false">+Programska_aktivnost!F113+Sheet1!F113+'Projekat '!F113+Sheet2!F113</f>
        <v>0</v>
      </c>
      <c r="G113" s="88" t="n">
        <f aca="false">+Programska_aktivnost!G113+Sheet1!G113+'Projekat '!G113+Sheet2!G113</f>
        <v>0</v>
      </c>
      <c r="H113" s="89" t="n">
        <f aca="false">+Programska_aktivnost!H113+Sheet1!H113+'Projekat '!H113+Sheet2!H113</f>
        <v>0</v>
      </c>
      <c r="I113" s="90" t="n">
        <f aca="false">+Programska_aktivnost!I113+Sheet1!I113+'Projekat '!I113+Sheet2!I113</f>
        <v>0</v>
      </c>
      <c r="J113" s="91" t="n">
        <f aca="false">+Programska_aktivnost!J113+Sheet1!J113+'Projekat '!J113+Sheet2!J113</f>
        <v>0</v>
      </c>
      <c r="K113" s="87" t="n">
        <f aca="false">+Programska_aktivnost!K113+Sheet1!K113+'Projekat '!K113+Sheet2!K113</f>
        <v>0</v>
      </c>
      <c r="L113" s="91" t="n">
        <f aca="false">+Programska_aktivnost!L113+Sheet1!L113+'Projekat '!L113+Sheet2!L113</f>
        <v>0</v>
      </c>
      <c r="M113" s="87" t="n">
        <f aca="false">+Programska_aktivnost!M113+Sheet1!M113+'Projekat '!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5</v>
      </c>
      <c r="D114" s="95" t="n">
        <f aca="false">+Programska_aktivnost!D114+Sheet1!D114+'Projekat '!D114+Sheet2!D114</f>
        <v>0</v>
      </c>
      <c r="E114" s="81" t="n">
        <f aca="false">+Programska_aktivnost!E114+Sheet1!E114+'Projekat '!E114+Sheet2!E114</f>
        <v>0</v>
      </c>
      <c r="F114" s="95" t="n">
        <f aca="false">+Programska_aktivnost!F114+Sheet1!F114+'Projekat '!F114+Sheet2!F114</f>
        <v>0</v>
      </c>
      <c r="G114" s="81" t="n">
        <f aca="false">+Programska_aktivnost!G114+Sheet1!G114+'Projekat '!G114+Sheet2!G114</f>
        <v>0</v>
      </c>
      <c r="H114" s="80" t="n">
        <f aca="false">+Programska_aktivnost!H114+Sheet1!H114+'Projekat '!H114+Sheet2!H114</f>
        <v>0</v>
      </c>
      <c r="I114" s="81" t="n">
        <f aca="false">+Programska_aktivnost!I114+Sheet1!I114+'Projekat '!I114+Sheet2!I114</f>
        <v>0</v>
      </c>
      <c r="J114" s="95" t="n">
        <f aca="false">+Programska_aktivnost!J114+Sheet1!J114+'Projekat '!J114+Sheet2!J114</f>
        <v>0</v>
      </c>
      <c r="K114" s="81" t="n">
        <f aca="false">+Programska_aktivnost!K114+Sheet1!K114+'Projekat '!K114+Sheet2!K114</f>
        <v>0</v>
      </c>
      <c r="L114" s="95" t="n">
        <f aca="false">+Programska_aktivnost!L114+Sheet1!L114+'Projekat '!L114+Sheet2!L114</f>
        <v>0</v>
      </c>
      <c r="M114" s="81" t="n">
        <f aca="false">+Programska_aktivnost!M114+Sheet1!M114+'Projekat '!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6</v>
      </c>
      <c r="D115" s="91" t="n">
        <f aca="false">+Programska_aktivnost!D115+Sheet1!D115+'Projekat '!D115+Sheet2!D115</f>
        <v>0</v>
      </c>
      <c r="E115" s="87" t="n">
        <f aca="false">+Programska_aktivnost!E115+Sheet1!E115+'Projekat '!E115+Sheet2!E115</f>
        <v>0</v>
      </c>
      <c r="F115" s="91" t="n">
        <f aca="false">+Programska_aktivnost!F115+Sheet1!F115+'Projekat '!F115+Sheet2!F115</f>
        <v>0</v>
      </c>
      <c r="G115" s="88" t="n">
        <f aca="false">+Programska_aktivnost!G115+Sheet1!G115+'Projekat '!G115+Sheet2!G115</f>
        <v>0</v>
      </c>
      <c r="H115" s="89" t="n">
        <f aca="false">+Programska_aktivnost!H115+Sheet1!H115+'Projekat '!H115+Sheet2!H115</f>
        <v>0</v>
      </c>
      <c r="I115" s="90" t="n">
        <f aca="false">+Programska_aktivnost!I115+Sheet1!I115+'Projekat '!I115+Sheet2!I115</f>
        <v>0</v>
      </c>
      <c r="J115" s="91" t="n">
        <f aca="false">+Programska_aktivnost!J115+Sheet1!J115+'Projekat '!J115+Sheet2!J115</f>
        <v>0</v>
      </c>
      <c r="K115" s="87" t="n">
        <f aca="false">+Programska_aktivnost!K115+Sheet1!K115+'Projekat '!K115+Sheet2!K115</f>
        <v>0</v>
      </c>
      <c r="L115" s="91" t="n">
        <f aca="false">+Programska_aktivnost!L115+Sheet1!L115+'Projekat '!L115+Sheet2!L115</f>
        <v>0</v>
      </c>
      <c r="M115" s="87" t="n">
        <f aca="false">+Programska_aktivnost!M115+Sheet1!M115+'Projekat '!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7</v>
      </c>
      <c r="D116" s="95" t="n">
        <f aca="false">+Programska_aktivnost!D116+Sheet1!D116+'Projekat '!D116+Sheet2!D116</f>
        <v>0</v>
      </c>
      <c r="E116" s="81" t="n">
        <f aca="false">+Programska_aktivnost!E116+Sheet1!E116+'Projekat '!E116+Sheet2!E116</f>
        <v>0</v>
      </c>
      <c r="F116" s="95" t="n">
        <f aca="false">+Programska_aktivnost!F116+Sheet1!F116+'Projekat '!F116+Sheet2!F116</f>
        <v>0</v>
      </c>
      <c r="G116" s="81" t="n">
        <f aca="false">+Programska_aktivnost!G116+Sheet1!G116+'Projekat '!G116+Sheet2!G116</f>
        <v>0</v>
      </c>
      <c r="H116" s="80" t="n">
        <f aca="false">+Programska_aktivnost!H116+Sheet1!H116+'Projekat '!H116+Sheet2!H116</f>
        <v>0</v>
      </c>
      <c r="I116" s="81" t="n">
        <f aca="false">+Programska_aktivnost!I116+Sheet1!I116+'Projekat '!I116+Sheet2!I116</f>
        <v>0</v>
      </c>
      <c r="J116" s="95" t="n">
        <f aca="false">+Programska_aktivnost!J116+Sheet1!J116+'Projekat '!J116+Sheet2!J116</f>
        <v>0</v>
      </c>
      <c r="K116" s="81" t="n">
        <f aca="false">+Programska_aktivnost!K116+Sheet1!K116+'Projekat '!K116+Sheet2!K116</f>
        <v>0</v>
      </c>
      <c r="L116" s="95" t="n">
        <f aca="false">+Programska_aktivnost!L116+Sheet1!L116+'Projekat '!L116+Sheet2!L116</f>
        <v>0</v>
      </c>
      <c r="M116" s="81" t="n">
        <f aca="false">+Programska_aktivnost!M116+Sheet1!M116+'Projekat '!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8</v>
      </c>
      <c r="D117" s="95" t="n">
        <f aca="false">+Programska_aktivnost!D117+Sheet1!D117+'Projekat '!D117+Sheet2!D117</f>
        <v>0</v>
      </c>
      <c r="E117" s="81" t="n">
        <f aca="false">+Programska_aktivnost!E117+Sheet1!E117+'Projekat '!E117+Sheet2!E117</f>
        <v>0</v>
      </c>
      <c r="F117" s="95" t="n">
        <f aca="false">+Programska_aktivnost!F117+Sheet1!F117+'Projekat '!F117+Sheet2!F117</f>
        <v>0</v>
      </c>
      <c r="G117" s="81" t="n">
        <f aca="false">+Programska_aktivnost!G117+Sheet1!G117+'Projekat '!G117+Sheet2!G117</f>
        <v>0</v>
      </c>
      <c r="H117" s="80" t="n">
        <f aca="false">+Programska_aktivnost!H117+Sheet1!H117+'Projekat '!H117+Sheet2!H117</f>
        <v>0</v>
      </c>
      <c r="I117" s="81" t="n">
        <f aca="false">+Programska_aktivnost!I117+Sheet1!I117+'Projekat '!I117+Sheet2!I117</f>
        <v>0</v>
      </c>
      <c r="J117" s="95" t="n">
        <f aca="false">+Programska_aktivnost!J117+Sheet1!J117+'Projekat '!J117+Sheet2!J117</f>
        <v>0</v>
      </c>
      <c r="K117" s="81" t="n">
        <f aca="false">+Programska_aktivnost!K117+Sheet1!K117+'Projekat '!K117+Sheet2!K117</f>
        <v>0</v>
      </c>
      <c r="L117" s="95" t="n">
        <f aca="false">+Programska_aktivnost!L117+Sheet1!L117+'Projekat '!L117+Sheet2!L117</f>
        <v>0</v>
      </c>
      <c r="M117" s="81" t="n">
        <f aca="false">+Programska_aktivnost!M117+Sheet1!M117+'Projekat '!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9</v>
      </c>
      <c r="D118" s="91" t="n">
        <f aca="false">+Programska_aktivnost!D118+Sheet1!D118+'Projekat '!D118+Sheet2!D118</f>
        <v>0</v>
      </c>
      <c r="E118" s="87" t="n">
        <f aca="false">+Programska_aktivnost!E118+Sheet1!E118+'Projekat '!E118+Sheet2!E118</f>
        <v>0</v>
      </c>
      <c r="F118" s="91" t="n">
        <f aca="false">+Programska_aktivnost!F118+Sheet1!F118+'Projekat '!F118+Sheet2!F118</f>
        <v>0</v>
      </c>
      <c r="G118" s="88" t="n">
        <f aca="false">+Programska_aktivnost!G118+Sheet1!G118+'Projekat '!G118+Sheet2!G118</f>
        <v>0</v>
      </c>
      <c r="H118" s="89" t="n">
        <f aca="false">+Programska_aktivnost!H118+Sheet1!H118+'Projekat '!H118+Sheet2!H118</f>
        <v>0</v>
      </c>
      <c r="I118" s="90" t="n">
        <f aca="false">+Programska_aktivnost!I118+Sheet1!I118+'Projekat '!I118+Sheet2!I118</f>
        <v>0</v>
      </c>
      <c r="J118" s="91" t="n">
        <f aca="false">+Programska_aktivnost!J118+Sheet1!J118+'Projekat '!J118+Sheet2!J118</f>
        <v>0</v>
      </c>
      <c r="K118" s="87" t="n">
        <f aca="false">+Programska_aktivnost!K118+Sheet1!K118+'Projekat '!K118+Sheet2!K118</f>
        <v>0</v>
      </c>
      <c r="L118" s="91" t="n">
        <f aca="false">+Programska_aktivnost!L118+Sheet1!L118+'Projekat '!L118+Sheet2!L118</f>
        <v>0</v>
      </c>
      <c r="M118" s="87" t="n">
        <f aca="false">+Programska_aktivnost!M118+Sheet1!M118+'Projekat '!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30</v>
      </c>
      <c r="D119" s="95" t="n">
        <f aca="false">+Programska_aktivnost!D119+Sheet1!D119+'Projekat '!D119+Sheet2!D119</f>
        <v>0</v>
      </c>
      <c r="E119" s="81" t="n">
        <f aca="false">+Programska_aktivnost!E119+Sheet1!E119+'Projekat '!E119+Sheet2!E119</f>
        <v>0</v>
      </c>
      <c r="F119" s="95" t="n">
        <f aca="false">+Programska_aktivnost!F119+Sheet1!F119+'Projekat '!F119+Sheet2!F119</f>
        <v>0</v>
      </c>
      <c r="G119" s="81" t="n">
        <f aca="false">+Programska_aktivnost!G119+Sheet1!G119+'Projekat '!G119+Sheet2!G119</f>
        <v>0</v>
      </c>
      <c r="H119" s="80" t="n">
        <f aca="false">+Programska_aktivnost!H119+Sheet1!H119+'Projekat '!H119+Sheet2!H119</f>
        <v>0</v>
      </c>
      <c r="I119" s="81" t="n">
        <f aca="false">+Programska_aktivnost!I119+Sheet1!I119+'Projekat '!I119+Sheet2!I119</f>
        <v>0</v>
      </c>
      <c r="J119" s="95" t="n">
        <f aca="false">+Programska_aktivnost!J119+Sheet1!J119+'Projekat '!J119+Sheet2!J119</f>
        <v>0</v>
      </c>
      <c r="K119" s="81" t="n">
        <f aca="false">+Programska_aktivnost!K119+Sheet1!K119+'Projekat '!K119+Sheet2!K119</f>
        <v>0</v>
      </c>
      <c r="L119" s="95" t="n">
        <f aca="false">+Programska_aktivnost!L119+Sheet1!L119+'Projekat '!L119+Sheet2!L119</f>
        <v>0</v>
      </c>
      <c r="M119" s="81" t="n">
        <f aca="false">+Programska_aktivnost!M119+Sheet1!M119+'Projekat '!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1</v>
      </c>
      <c r="D120" s="91" t="n">
        <f aca="false">+Programska_aktivnost!D120+Sheet1!D120+'Projekat '!D120+Sheet2!D120</f>
        <v>0</v>
      </c>
      <c r="E120" s="87" t="n">
        <f aca="false">+Programska_aktivnost!E120+Sheet1!E120+'Projekat '!E120+Sheet2!E120</f>
        <v>0</v>
      </c>
      <c r="F120" s="91" t="n">
        <f aca="false">+Programska_aktivnost!F120+Sheet1!F120+'Projekat '!F120+Sheet2!F120</f>
        <v>0</v>
      </c>
      <c r="G120" s="88" t="n">
        <f aca="false">+Programska_aktivnost!G120+Sheet1!G120+'Projekat '!G120+Sheet2!G120</f>
        <v>0</v>
      </c>
      <c r="H120" s="89" t="n">
        <f aca="false">+Programska_aktivnost!H120+Sheet1!H120+'Projekat '!H120+Sheet2!H120</f>
        <v>0</v>
      </c>
      <c r="I120" s="90" t="n">
        <f aca="false">+Programska_aktivnost!I120+Sheet1!I120+'Projekat '!I120+Sheet2!I120</f>
        <v>0</v>
      </c>
      <c r="J120" s="91" t="n">
        <f aca="false">+Programska_aktivnost!J120+Sheet1!J120+'Projekat '!J120+Sheet2!J120</f>
        <v>0</v>
      </c>
      <c r="K120" s="87" t="n">
        <f aca="false">+Programska_aktivnost!K120+Sheet1!K120+'Projekat '!K120+Sheet2!K120</f>
        <v>0</v>
      </c>
      <c r="L120" s="91" t="n">
        <f aca="false">+Programska_aktivnost!L120+Sheet1!L120+'Projekat '!L120+Sheet2!L120</f>
        <v>0</v>
      </c>
      <c r="M120" s="87" t="n">
        <f aca="false">+Programska_aktivnost!M120+Sheet1!M120+'Projekat '!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2</v>
      </c>
      <c r="D121" s="95" t="n">
        <f aca="false">+Programska_aktivnost!D121+Sheet1!D121+'Projekat '!D121+Sheet2!D121</f>
        <v>0</v>
      </c>
      <c r="E121" s="81" t="n">
        <f aca="false">+Programska_aktivnost!E121+Sheet1!E121+'Projekat '!E121+Sheet2!E121</f>
        <v>0</v>
      </c>
      <c r="F121" s="95" t="n">
        <f aca="false">+Programska_aktivnost!F121+Sheet1!F121+'Projekat '!F121+Sheet2!F121</f>
        <v>0</v>
      </c>
      <c r="G121" s="81" t="n">
        <f aca="false">+Programska_aktivnost!G121+Sheet1!G121+'Projekat '!G121+Sheet2!G121</f>
        <v>0</v>
      </c>
      <c r="H121" s="80" t="n">
        <f aca="false">+Programska_aktivnost!H121+Sheet1!H121+'Projekat '!H121+Sheet2!H121</f>
        <v>0</v>
      </c>
      <c r="I121" s="81" t="n">
        <f aca="false">+Programska_aktivnost!I121+Sheet1!I121+'Projekat '!I121+Sheet2!I121</f>
        <v>0</v>
      </c>
      <c r="J121" s="95" t="n">
        <f aca="false">+Programska_aktivnost!J121+Sheet1!J121+'Projekat '!J121+Sheet2!J121</f>
        <v>0</v>
      </c>
      <c r="K121" s="81" t="n">
        <f aca="false">+Programska_aktivnost!K121+Sheet1!K121+'Projekat '!K121+Sheet2!K121</f>
        <v>0</v>
      </c>
      <c r="L121" s="95" t="n">
        <f aca="false">+Programska_aktivnost!L121+Sheet1!L121+'Projekat '!L121+Sheet2!L121</f>
        <v>0</v>
      </c>
      <c r="M121" s="81" t="n">
        <f aca="false">+Programska_aktivnost!M121+Sheet1!M121+'Projekat '!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3</v>
      </c>
      <c r="D122" s="95" t="n">
        <f aca="false">+Programska_aktivnost!D122+Sheet1!D122+'Projekat '!D122+Sheet2!D122</f>
        <v>0</v>
      </c>
      <c r="E122" s="81" t="n">
        <f aca="false">+Programska_aktivnost!E122+Sheet1!E122+'Projekat '!E122+Sheet2!E122</f>
        <v>0</v>
      </c>
      <c r="F122" s="95" t="n">
        <f aca="false">+Programska_aktivnost!F122+Sheet1!F122+'Projekat '!F122+Sheet2!F122</f>
        <v>0</v>
      </c>
      <c r="G122" s="81" t="n">
        <f aca="false">+Programska_aktivnost!G122+Sheet1!G122+'Projekat '!G122+Sheet2!G122</f>
        <v>0</v>
      </c>
      <c r="H122" s="80" t="n">
        <f aca="false">+Programska_aktivnost!H122+Sheet1!H122+'Projekat '!H122+Sheet2!H122</f>
        <v>0</v>
      </c>
      <c r="I122" s="81" t="n">
        <f aca="false">+Programska_aktivnost!I122+Sheet1!I122+'Projekat '!I122+Sheet2!I122</f>
        <v>0</v>
      </c>
      <c r="J122" s="95" t="n">
        <f aca="false">+Programska_aktivnost!J122+Sheet1!J122+'Projekat '!J122+Sheet2!J122</f>
        <v>0</v>
      </c>
      <c r="K122" s="81" t="n">
        <f aca="false">+Programska_aktivnost!K122+Sheet1!K122+'Projekat '!K122+Sheet2!K122</f>
        <v>0</v>
      </c>
      <c r="L122" s="95" t="n">
        <f aca="false">+Programska_aktivnost!L122+Sheet1!L122+'Projekat '!L122+Sheet2!L122</f>
        <v>0</v>
      </c>
      <c r="M122" s="81" t="n">
        <f aca="false">+Programska_aktivnost!M122+Sheet1!M122+'Projekat '!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4</v>
      </c>
      <c r="D123" s="91" t="n">
        <f aca="false">+Programska_aktivnost!D123+Sheet1!D123+'Projekat '!D123+Sheet2!D123</f>
        <v>0</v>
      </c>
      <c r="E123" s="87" t="n">
        <f aca="false">+Programska_aktivnost!E123+Sheet1!E123+'Projekat '!E123+Sheet2!E123</f>
        <v>0</v>
      </c>
      <c r="F123" s="91" t="n">
        <f aca="false">+Programska_aktivnost!F123+Sheet1!F123+'Projekat '!F123+Sheet2!F123</f>
        <v>0</v>
      </c>
      <c r="G123" s="87" t="n">
        <f aca="false">+Programska_aktivnost!G123+Sheet1!G123+'Projekat '!G123+Sheet2!G123</f>
        <v>0</v>
      </c>
      <c r="H123" s="89" t="n">
        <f aca="false">+Programska_aktivnost!H123+Sheet1!H123+'Projekat '!H123+Sheet2!H123</f>
        <v>0</v>
      </c>
      <c r="I123" s="90" t="n">
        <f aca="false">+Programska_aktivnost!I123+Sheet1!I123+'Projekat '!I123+Sheet2!I123</f>
        <v>0</v>
      </c>
      <c r="J123" s="91" t="n">
        <f aca="false">+Programska_aktivnost!J123+Sheet1!J123+'Projekat '!J123+Sheet2!J123</f>
        <v>0</v>
      </c>
      <c r="K123" s="87" t="n">
        <f aca="false">+Programska_aktivnost!K123+Sheet1!K123+'Projekat '!K123+Sheet2!K123</f>
        <v>0</v>
      </c>
      <c r="L123" s="91" t="n">
        <f aca="false">+Programska_aktivnost!L123+Sheet1!L123+'Projekat '!L123+Sheet2!L123</f>
        <v>0</v>
      </c>
      <c r="M123" s="87" t="n">
        <f aca="false">+Programska_aktivnost!M123+Sheet1!M123+'Projekat '!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5</v>
      </c>
      <c r="D124" s="91" t="n">
        <f aca="false">+Programska_aktivnost!D124+Sheet1!D124+'Projekat '!D124+Sheet2!D124</f>
        <v>0</v>
      </c>
      <c r="E124" s="87" t="n">
        <f aca="false">+Programska_aktivnost!E124+Sheet1!E124+'Projekat '!E124+Sheet2!E124</f>
        <v>0</v>
      </c>
      <c r="F124" s="91" t="n">
        <f aca="false">+Programska_aktivnost!F124+Sheet1!F124+'Projekat '!F124+Sheet2!F124</f>
        <v>0</v>
      </c>
      <c r="G124" s="87" t="n">
        <f aca="false">+Programska_aktivnost!G124+Sheet1!G124+'Projekat '!G124+Sheet2!G124</f>
        <v>0</v>
      </c>
      <c r="H124" s="89" t="n">
        <f aca="false">+Programska_aktivnost!H124+Sheet1!H124+'Projekat '!H124+Sheet2!H124</f>
        <v>0</v>
      </c>
      <c r="I124" s="90" t="n">
        <f aca="false">+Programska_aktivnost!I124+Sheet1!I124+'Projekat '!I124+Sheet2!I124</f>
        <v>0</v>
      </c>
      <c r="J124" s="91" t="n">
        <f aca="false">+Programska_aktivnost!J124+Sheet1!J124+'Projekat '!J124+Sheet2!J124</f>
        <v>0</v>
      </c>
      <c r="K124" s="87" t="n">
        <f aca="false">+Programska_aktivnost!K124+Sheet1!K124+'Projekat '!K124+Sheet2!K124</f>
        <v>0</v>
      </c>
      <c r="L124" s="91" t="n">
        <f aca="false">+Programska_aktivnost!L124+Sheet1!L124+'Projekat '!L124+Sheet2!L124</f>
        <v>0</v>
      </c>
      <c r="M124" s="87" t="n">
        <f aca="false">+Programska_aktivnost!M124+Sheet1!M124+'Projekat '!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6</v>
      </c>
      <c r="D125" s="95" t="n">
        <f aca="false">+Programska_aktivnost!D125+Sheet1!D125+'Projekat '!D125+Sheet2!D125</f>
        <v>0</v>
      </c>
      <c r="E125" s="81" t="n">
        <f aca="false">+Programska_aktivnost!E125+Sheet1!E125+'Projekat '!E125+Sheet2!E125</f>
        <v>0</v>
      </c>
      <c r="F125" s="95" t="n">
        <f aca="false">+Programska_aktivnost!F125+Sheet1!F125+'Projekat '!F125+Sheet2!F125</f>
        <v>0</v>
      </c>
      <c r="G125" s="81" t="n">
        <f aca="false">+Programska_aktivnost!G125+Sheet1!G125+'Projekat '!G125+Sheet2!G125</f>
        <v>0</v>
      </c>
      <c r="H125" s="80" t="n">
        <f aca="false">+Programska_aktivnost!H125+Sheet1!H125+'Projekat '!H125+Sheet2!H125</f>
        <v>72372777</v>
      </c>
      <c r="I125" s="81" t="n">
        <f aca="false">+Programska_aktivnost!I125+Sheet1!I125+'Projekat '!I125+Sheet2!I125</f>
        <v>0</v>
      </c>
      <c r="J125" s="95" t="n">
        <f aca="false">+Programska_aktivnost!J125+Sheet1!J125+'Projekat '!J125+Sheet2!J125</f>
        <v>0</v>
      </c>
      <c r="K125" s="81" t="n">
        <f aca="false">+Programska_aktivnost!K125+Sheet1!K125+'Projekat '!K125+Sheet2!K125</f>
        <v>0</v>
      </c>
      <c r="L125" s="95" t="n">
        <f aca="false">+Programska_aktivnost!L125+Sheet1!L125+'Projekat '!L125+Sheet2!L125</f>
        <v>0</v>
      </c>
      <c r="M125" s="81" t="n">
        <f aca="false">+Programska_aktivnost!M125+Sheet1!M125+'Projekat '!M125+Sheet2!M125</f>
        <v>0</v>
      </c>
      <c r="N125" s="95" t="n">
        <f aca="false">SUM(H125,J125,L125)</f>
        <v>72372777</v>
      </c>
      <c r="O125" s="81" t="n">
        <f aca="false">SUM(I125,K125,M125)</f>
        <v>0</v>
      </c>
      <c r="P125" s="54"/>
      <c r="Q125" s="54"/>
      <c r="R125" s="54"/>
      <c r="S125" s="54"/>
      <c r="T125" s="54"/>
      <c r="U125" s="54"/>
      <c r="V125" s="55"/>
      <c r="W125" s="55"/>
      <c r="X125" s="55"/>
      <c r="Y125" s="76" t="n">
        <f aca="false">SUM(D125:O125)</f>
        <v>144745554</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7</v>
      </c>
      <c r="D126" s="95" t="n">
        <f aca="false">+Programska_aktivnost!D126+Sheet1!D126+'Projekat '!D126+Sheet2!D126</f>
        <v>0</v>
      </c>
      <c r="E126" s="81" t="n">
        <f aca="false">+Programska_aktivnost!E126+Sheet1!E126+'Projekat '!E126+Sheet2!E126</f>
        <v>0</v>
      </c>
      <c r="F126" s="95" t="n">
        <f aca="false">+Programska_aktivnost!F126+Sheet1!F126+'Projekat '!F126+Sheet2!F126</f>
        <v>0</v>
      </c>
      <c r="G126" s="81" t="n">
        <f aca="false">+Programska_aktivnost!G126+Sheet1!G126+'Projekat '!G126+Sheet2!G126</f>
        <v>0</v>
      </c>
      <c r="H126" s="80" t="n">
        <f aca="false">+Programska_aktivnost!H126+Sheet1!H126+'Projekat '!H126+Sheet2!H126</f>
        <v>72372777</v>
      </c>
      <c r="I126" s="81" t="n">
        <f aca="false">+Programska_aktivnost!I126+Sheet1!I126+'Projekat '!I126+Sheet2!I126</f>
        <v>0</v>
      </c>
      <c r="J126" s="95" t="n">
        <f aca="false">+Programska_aktivnost!J126+Sheet1!J126+'Projekat '!J126+Sheet2!J126</f>
        <v>0</v>
      </c>
      <c r="K126" s="81" t="n">
        <f aca="false">+Programska_aktivnost!K126+Sheet1!K126+'Projekat '!K126+Sheet2!K126</f>
        <v>0</v>
      </c>
      <c r="L126" s="95" t="n">
        <f aca="false">+Programska_aktivnost!L126+Sheet1!L126+'Projekat '!L126+Sheet2!L126</f>
        <v>0</v>
      </c>
      <c r="M126" s="81" t="n">
        <f aca="false">+Programska_aktivnost!M126+Sheet1!M126+'Projekat '!M126+Sheet2!M126</f>
        <v>0</v>
      </c>
      <c r="N126" s="95" t="n">
        <f aca="false">SUM(H126,J126,L126)</f>
        <v>72372777</v>
      </c>
      <c r="O126" s="81" t="n">
        <f aca="false">SUM(I126,K126,M126)</f>
        <v>0</v>
      </c>
      <c r="P126" s="54"/>
      <c r="Q126" s="54"/>
      <c r="R126" s="54"/>
      <c r="S126" s="54"/>
      <c r="T126" s="54"/>
      <c r="U126" s="54"/>
      <c r="V126" s="55"/>
      <c r="W126" s="55"/>
      <c r="X126" s="55"/>
      <c r="Y126" s="76" t="n">
        <f aca="false">SUM(D126:O126)</f>
        <v>144745554</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5</v>
      </c>
      <c r="D127" s="91" t="n">
        <f aca="false">+Programska_aktivnost!D127+Sheet1!D127+'Projekat '!D127+Sheet2!D127</f>
        <v>0</v>
      </c>
      <c r="E127" s="87" t="n">
        <f aca="false">+Programska_aktivnost!E127+Sheet1!E127+'Projekat '!E127+Sheet2!E127</f>
        <v>0</v>
      </c>
      <c r="F127" s="91" t="n">
        <f aca="false">+Programska_aktivnost!F127+Sheet1!F127+'Projekat '!F127+Sheet2!F127</f>
        <v>0</v>
      </c>
      <c r="G127" s="87" t="n">
        <f aca="false">+Programska_aktivnost!G127+Sheet1!G127+'Projekat '!G127+Sheet2!G127</f>
        <v>0</v>
      </c>
      <c r="H127" s="89" t="n">
        <f aca="false">+Programska_aktivnost!H127+Sheet1!H127+'Projekat '!H127+Sheet2!H127</f>
        <v>72372777</v>
      </c>
      <c r="I127" s="90" t="n">
        <f aca="false">+Programska_aktivnost!I127+Sheet1!I127+'Projekat '!I127+Sheet2!I127</f>
        <v>0</v>
      </c>
      <c r="J127" s="91" t="n">
        <f aca="false">+Programska_aktivnost!J127+Sheet1!J127+'Projekat '!J127+Sheet2!J127</f>
        <v>0</v>
      </c>
      <c r="K127" s="87" t="n">
        <f aca="false">+Programska_aktivnost!K127+Sheet1!K127+'Projekat '!K127+Sheet2!K127</f>
        <v>0</v>
      </c>
      <c r="L127" s="91" t="n">
        <f aca="false">+Programska_aktivnost!L127+Sheet1!L127+'Projekat '!L127+Sheet2!L127</f>
        <v>0</v>
      </c>
      <c r="M127" s="87" t="n">
        <f aca="false">+Programska_aktivnost!M127+Sheet1!M127+'Projekat '!M127+Sheet2!M127</f>
        <v>0</v>
      </c>
      <c r="N127" s="91" t="n">
        <f aca="false">SUM(H127,J127,L127)</f>
        <v>72372777</v>
      </c>
      <c r="O127" s="87" t="n">
        <f aca="false">SUM(I127,K127,M127)</f>
        <v>0</v>
      </c>
      <c r="P127" s="54"/>
      <c r="Q127" s="54"/>
      <c r="R127" s="54"/>
      <c r="S127" s="54"/>
      <c r="T127" s="54"/>
      <c r="U127" s="54"/>
      <c r="V127" s="55"/>
      <c r="W127" s="55"/>
      <c r="X127" s="55"/>
      <c r="Y127" s="76" t="n">
        <f aca="false">SUM(D127:O127)</f>
        <v>144745554</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8</v>
      </c>
      <c r="D128" s="120" t="n">
        <f aca="false">+Programska_aktivnost!D128+Sheet1!D128+'Projekat '!D128+Sheet2!D128</f>
        <v>0</v>
      </c>
      <c r="E128" s="121" t="n">
        <f aca="false">+Programska_aktivnost!E128+Sheet1!E128+'Projekat '!E128+Sheet2!E128</f>
        <v>0</v>
      </c>
      <c r="F128" s="120" t="n">
        <f aca="false">+Programska_aktivnost!F128+Sheet1!F128+'Projekat '!F128+Sheet2!F128</f>
        <v>0</v>
      </c>
      <c r="G128" s="121" t="n">
        <f aca="false">+Programska_aktivnost!G128+Sheet1!G128+'Projekat '!G128+Sheet2!G128</f>
        <v>0</v>
      </c>
      <c r="H128" s="74" t="n">
        <f aca="false">+Programska_aktivnost!H128+Sheet1!H128+'Projekat '!H128+Sheet2!H128</f>
        <v>0</v>
      </c>
      <c r="I128" s="121" t="n">
        <f aca="false">+Programska_aktivnost!I128+Sheet1!I128+'Projekat '!I128+Sheet2!I128</f>
        <v>0</v>
      </c>
      <c r="J128" s="120" t="n">
        <f aca="false">+Programska_aktivnost!J128+Sheet1!J128+'Projekat '!J128+Sheet2!J128</f>
        <v>0</v>
      </c>
      <c r="K128" s="121" t="n">
        <f aca="false">+Programska_aktivnost!K128+Sheet1!K128+'Projekat '!K128+Sheet2!K128</f>
        <v>0</v>
      </c>
      <c r="L128" s="120" t="n">
        <f aca="false">+Programska_aktivnost!L128+Sheet1!L128+'Projekat '!L128+Sheet2!L128</f>
        <v>0</v>
      </c>
      <c r="M128" s="121" t="n">
        <f aca="false">+Programska_aktivnost!M128+Sheet1!M128+'Projekat '!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9</v>
      </c>
      <c r="D129" s="95" t="n">
        <f aca="false">+Programska_aktivnost!D129+Sheet1!D129+'Projekat '!D129+Sheet2!D129</f>
        <v>0</v>
      </c>
      <c r="E129" s="81" t="n">
        <f aca="false">+Programska_aktivnost!E129+Sheet1!E129+'Projekat '!E129+Sheet2!E129</f>
        <v>0</v>
      </c>
      <c r="F129" s="95" t="n">
        <f aca="false">+Programska_aktivnost!F129+Sheet1!F129+'Projekat '!F129+Sheet2!F129</f>
        <v>0</v>
      </c>
      <c r="G129" s="81" t="n">
        <f aca="false">+Programska_aktivnost!G129+Sheet1!G129+'Projekat '!G129+Sheet2!G129</f>
        <v>0</v>
      </c>
      <c r="H129" s="80" t="n">
        <f aca="false">+Programska_aktivnost!H129+Sheet1!H129+'Projekat '!H129+Sheet2!H129</f>
        <v>0</v>
      </c>
      <c r="I129" s="81" t="n">
        <f aca="false">+Programska_aktivnost!I129+Sheet1!I129+'Projekat '!I129+Sheet2!I129</f>
        <v>0</v>
      </c>
      <c r="J129" s="95" t="n">
        <f aca="false">+Programska_aktivnost!J129+Sheet1!J129+'Projekat '!J129+Sheet2!J129</f>
        <v>0</v>
      </c>
      <c r="K129" s="81" t="n">
        <f aca="false">+Programska_aktivnost!K129+Sheet1!K129+'Projekat '!K129+Sheet2!K129</f>
        <v>0</v>
      </c>
      <c r="L129" s="95" t="n">
        <f aca="false">+Programska_aktivnost!L129+Sheet1!L129+'Projekat '!L129+Sheet2!L129</f>
        <v>0</v>
      </c>
      <c r="M129" s="81" t="n">
        <f aca="false">+Programska_aktivnost!M129+Sheet1!M129+'Projekat '!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40</v>
      </c>
      <c r="D130" s="95" t="n">
        <f aca="false">+Programska_aktivnost!D130+Sheet1!D130+'Projekat '!D130+Sheet2!D130</f>
        <v>0</v>
      </c>
      <c r="E130" s="81" t="n">
        <f aca="false">+Programska_aktivnost!E130+Sheet1!E130+'Projekat '!E130+Sheet2!E130</f>
        <v>0</v>
      </c>
      <c r="F130" s="95" t="n">
        <f aca="false">+Programska_aktivnost!F130+Sheet1!F130+'Projekat '!F130+Sheet2!F130</f>
        <v>0</v>
      </c>
      <c r="G130" s="81" t="n">
        <f aca="false">+Programska_aktivnost!G130+Sheet1!G130+'Projekat '!G130+Sheet2!G130</f>
        <v>0</v>
      </c>
      <c r="H130" s="80" t="n">
        <f aca="false">+Programska_aktivnost!H130+Sheet1!H130+'Projekat '!H130+Sheet2!H130</f>
        <v>0</v>
      </c>
      <c r="I130" s="81" t="n">
        <f aca="false">+Programska_aktivnost!I130+Sheet1!I130+'Projekat '!I130+Sheet2!I130</f>
        <v>0</v>
      </c>
      <c r="J130" s="95" t="n">
        <f aca="false">+Programska_aktivnost!J130+Sheet1!J130+'Projekat '!J130+Sheet2!J130</f>
        <v>0</v>
      </c>
      <c r="K130" s="81" t="n">
        <f aca="false">+Programska_aktivnost!K130+Sheet1!K130+'Projekat '!K130+Sheet2!K130</f>
        <v>0</v>
      </c>
      <c r="L130" s="95" t="n">
        <f aca="false">+Programska_aktivnost!L130+Sheet1!L130+'Projekat '!L130+Sheet2!L130</f>
        <v>0</v>
      </c>
      <c r="M130" s="81" t="n">
        <f aca="false">+Programska_aktivnost!M130+Sheet1!M130+'Projekat '!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1</v>
      </c>
      <c r="D131" s="91" t="n">
        <f aca="false">+Programska_aktivnost!D131+Sheet1!D131+'Projekat '!D131+Sheet2!D131</f>
        <v>0</v>
      </c>
      <c r="E131" s="87" t="n">
        <f aca="false">+Programska_aktivnost!E131+Sheet1!E131+'Projekat '!E131+Sheet2!E131</f>
        <v>0</v>
      </c>
      <c r="F131" s="91" t="n">
        <f aca="false">+Programska_aktivnost!F131+Sheet1!F131+'Projekat '!F131+Sheet2!F131</f>
        <v>0</v>
      </c>
      <c r="G131" s="87" t="n">
        <f aca="false">+Programska_aktivnost!G131+Sheet1!G131+'Projekat '!G131+Sheet2!G131</f>
        <v>0</v>
      </c>
      <c r="H131" s="89" t="n">
        <f aca="false">+Programska_aktivnost!H131+Sheet1!H131+'Projekat '!H131+Sheet2!H131</f>
        <v>0</v>
      </c>
      <c r="I131" s="90" t="n">
        <f aca="false">+Programska_aktivnost!I131+Sheet1!I131+'Projekat '!I131+Sheet2!I131</f>
        <v>0</v>
      </c>
      <c r="J131" s="91" t="n">
        <f aca="false">+Programska_aktivnost!J131+Sheet1!J131+'Projekat '!J131+Sheet2!J131</f>
        <v>0</v>
      </c>
      <c r="K131" s="87" t="n">
        <f aca="false">+Programska_aktivnost!K131+Sheet1!K131+'Projekat '!K131+Sheet2!K131</f>
        <v>0</v>
      </c>
      <c r="L131" s="91" t="n">
        <f aca="false">+Programska_aktivnost!L131+Sheet1!L131+'Projekat '!L131+Sheet2!L131</f>
        <v>0</v>
      </c>
      <c r="M131" s="87" t="n">
        <f aca="false">+Programska_aktivnost!M131+Sheet1!M131+'Projekat '!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2</v>
      </c>
      <c r="D132" s="95" t="n">
        <f aca="false">+Programska_aktivnost!D132+Sheet1!D132+'Projekat '!D132+Sheet2!D132</f>
        <v>0</v>
      </c>
      <c r="E132" s="81" t="n">
        <f aca="false">+Programska_aktivnost!E132+Sheet1!E132+'Projekat '!E132+Sheet2!E132</f>
        <v>0</v>
      </c>
      <c r="F132" s="95" t="n">
        <f aca="false">+Programska_aktivnost!F132+Sheet1!F132+'Projekat '!F132+Sheet2!F132</f>
        <v>0</v>
      </c>
      <c r="G132" s="81" t="n">
        <f aca="false">+Programska_aktivnost!G132+Sheet1!G132+'Projekat '!G132+Sheet2!G132</f>
        <v>0</v>
      </c>
      <c r="H132" s="80" t="n">
        <f aca="false">+Programska_aktivnost!H132+Sheet1!H132+'Projekat '!H132+Sheet2!H132</f>
        <v>0</v>
      </c>
      <c r="I132" s="81" t="n">
        <f aca="false">+Programska_aktivnost!I132+Sheet1!I132+'Projekat '!I132+Sheet2!I132</f>
        <v>0</v>
      </c>
      <c r="J132" s="95" t="n">
        <f aca="false">+Programska_aktivnost!J132+Sheet1!J132+'Projekat '!J132+Sheet2!J132</f>
        <v>0</v>
      </c>
      <c r="K132" s="81" t="n">
        <f aca="false">+Programska_aktivnost!K132+Sheet1!K132+'Projekat '!K132+Sheet2!K132</f>
        <v>0</v>
      </c>
      <c r="L132" s="95" t="n">
        <f aca="false">+Programska_aktivnost!L132+Sheet1!L132+'Projekat '!L132+Sheet2!L132</f>
        <v>0</v>
      </c>
      <c r="M132" s="81" t="n">
        <f aca="false">+Programska_aktivnost!M132+Sheet1!M132+'Projekat '!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3</v>
      </c>
      <c r="D133" s="91" t="n">
        <f aca="false">+Programska_aktivnost!D133+Sheet1!D133+'Projekat '!D133+Sheet2!D133</f>
        <v>0</v>
      </c>
      <c r="E133" s="87" t="n">
        <f aca="false">+Programska_aktivnost!E133+Sheet1!E133+'Projekat '!E133+Sheet2!E133</f>
        <v>0</v>
      </c>
      <c r="F133" s="91" t="n">
        <f aca="false">+Programska_aktivnost!F133+Sheet1!F133+'Projekat '!F133+Sheet2!F133</f>
        <v>0</v>
      </c>
      <c r="G133" s="87" t="n">
        <f aca="false">+Programska_aktivnost!G133+Sheet1!G133+'Projekat '!G133+Sheet2!G133</f>
        <v>0</v>
      </c>
      <c r="H133" s="89" t="n">
        <f aca="false">+Programska_aktivnost!H133+Sheet1!H133+'Projekat '!H133+Sheet2!H133</f>
        <v>0</v>
      </c>
      <c r="I133" s="90" t="n">
        <f aca="false">+Programska_aktivnost!I133+Sheet1!I133+'Projekat '!I133+Sheet2!I133</f>
        <v>0</v>
      </c>
      <c r="J133" s="91" t="n">
        <f aca="false">+Programska_aktivnost!J133+Sheet1!J133+'Projekat '!J133+Sheet2!J133</f>
        <v>0</v>
      </c>
      <c r="K133" s="87" t="n">
        <f aca="false">+Programska_aktivnost!K133+Sheet1!K133+'Projekat '!K133+Sheet2!K133</f>
        <v>0</v>
      </c>
      <c r="L133" s="91" t="n">
        <f aca="false">+Programska_aktivnost!L133+Sheet1!L133+'Projekat '!L133+Sheet2!L133</f>
        <v>0</v>
      </c>
      <c r="M133" s="87" t="n">
        <f aca="false">+Programska_aktivnost!M133+Sheet1!M133+'Projekat '!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4</v>
      </c>
      <c r="D134" s="95" t="n">
        <f aca="false">+Programska_aktivnost!D134+Sheet1!D134+'Projekat '!D134+Sheet2!D134</f>
        <v>0</v>
      </c>
      <c r="E134" s="81" t="n">
        <f aca="false">+Programska_aktivnost!E134+Sheet1!E134+'Projekat '!E134+Sheet2!E134</f>
        <v>0</v>
      </c>
      <c r="F134" s="95" t="n">
        <f aca="false">+Programska_aktivnost!F134+Sheet1!F134+'Projekat '!F134+Sheet2!F134</f>
        <v>0</v>
      </c>
      <c r="G134" s="81" t="n">
        <f aca="false">+Programska_aktivnost!G134+Sheet1!G134+'Projekat '!G134+Sheet2!G134</f>
        <v>0</v>
      </c>
      <c r="H134" s="80" t="n">
        <f aca="false">+Programska_aktivnost!H134+Sheet1!H134+'Projekat '!H134+Sheet2!H134</f>
        <v>0</v>
      </c>
      <c r="I134" s="81" t="n">
        <f aca="false">+Programska_aktivnost!I134+Sheet1!I134+'Projekat '!I134+Sheet2!I134</f>
        <v>0</v>
      </c>
      <c r="J134" s="95" t="n">
        <f aca="false">+Programska_aktivnost!J134+Sheet1!J134+'Projekat '!J134+Sheet2!J134</f>
        <v>0</v>
      </c>
      <c r="K134" s="81" t="n">
        <f aca="false">+Programska_aktivnost!K134+Sheet1!K134+'Projekat '!K134+Sheet2!K134</f>
        <v>0</v>
      </c>
      <c r="L134" s="95" t="n">
        <f aca="false">+Programska_aktivnost!L134+Sheet1!L134+'Projekat '!L134+Sheet2!L134</f>
        <v>0</v>
      </c>
      <c r="M134" s="81" t="n">
        <f aca="false">+Programska_aktivnost!M134+Sheet1!M134+'Projekat '!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5</v>
      </c>
      <c r="D135" s="91" t="n">
        <f aca="false">+Programska_aktivnost!D135+Sheet1!D135+'Projekat '!D135+Sheet2!D135</f>
        <v>0</v>
      </c>
      <c r="E135" s="87" t="n">
        <f aca="false">+Programska_aktivnost!E135+Sheet1!E135+'Projekat '!E135+Sheet2!E135</f>
        <v>0</v>
      </c>
      <c r="F135" s="91" t="n">
        <f aca="false">+Programska_aktivnost!F135+Sheet1!F135+'Projekat '!F135+Sheet2!F135</f>
        <v>0</v>
      </c>
      <c r="G135" s="87" t="n">
        <f aca="false">+Programska_aktivnost!G135+Sheet1!G135+'Projekat '!G135+Sheet2!G135</f>
        <v>0</v>
      </c>
      <c r="H135" s="89" t="n">
        <f aca="false">+Programska_aktivnost!H135+Sheet1!H135+'Projekat '!H135+Sheet2!H135</f>
        <v>0</v>
      </c>
      <c r="I135" s="90" t="n">
        <f aca="false">+Programska_aktivnost!I135+Sheet1!I135+'Projekat '!I135+Sheet2!I135</f>
        <v>0</v>
      </c>
      <c r="J135" s="91" t="n">
        <f aca="false">+Programska_aktivnost!J135+Sheet1!J135+'Projekat '!J135+Sheet2!J135</f>
        <v>0</v>
      </c>
      <c r="K135" s="87" t="n">
        <f aca="false">+Programska_aktivnost!K135+Sheet1!K135+'Projekat '!K135+Sheet2!K135</f>
        <v>0</v>
      </c>
      <c r="L135" s="91" t="n">
        <f aca="false">+Programska_aktivnost!L135+Sheet1!L135+'Projekat '!L135+Sheet2!L135</f>
        <v>0</v>
      </c>
      <c r="M135" s="87" t="n">
        <f aca="false">+Programska_aktivnost!M135+Sheet1!M135+'Projekat '!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6</v>
      </c>
      <c r="D136" s="95" t="n">
        <f aca="false">+Programska_aktivnost!D136+Sheet1!D136+'Projekat '!D136+Sheet2!D136</f>
        <v>0</v>
      </c>
      <c r="E136" s="81" t="n">
        <f aca="false">+Programska_aktivnost!E136+Sheet1!E136+'Projekat '!E136+Sheet2!E136</f>
        <v>0</v>
      </c>
      <c r="F136" s="95" t="n">
        <f aca="false">+Programska_aktivnost!F136+Sheet1!F136+'Projekat '!F136+Sheet2!F136</f>
        <v>0</v>
      </c>
      <c r="G136" s="81" t="n">
        <f aca="false">+Programska_aktivnost!G136+Sheet1!G136+'Projekat '!G136+Sheet2!G136</f>
        <v>0</v>
      </c>
      <c r="H136" s="80" t="n">
        <f aca="false">+Programska_aktivnost!H136+Sheet1!H136+'Projekat '!H136+Sheet2!H136</f>
        <v>0</v>
      </c>
      <c r="I136" s="81" t="n">
        <f aca="false">+Programska_aktivnost!I136+Sheet1!I136+'Projekat '!I136+Sheet2!I136</f>
        <v>0</v>
      </c>
      <c r="J136" s="95" t="n">
        <f aca="false">+Programska_aktivnost!J136+Sheet1!J136+'Projekat '!J136+Sheet2!J136</f>
        <v>0</v>
      </c>
      <c r="K136" s="81" t="n">
        <f aca="false">+Programska_aktivnost!K136+Sheet1!K136+'Projekat '!K136+Sheet2!K136</f>
        <v>0</v>
      </c>
      <c r="L136" s="95" t="n">
        <f aca="false">+Programska_aktivnost!L136+Sheet1!L136+'Projekat '!L136+Sheet2!L136</f>
        <v>0</v>
      </c>
      <c r="M136" s="81" t="n">
        <f aca="false">+Programska_aktivnost!M136+Sheet1!M136+'Projekat '!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7</v>
      </c>
      <c r="D137" s="95" t="n">
        <f aca="false">+Programska_aktivnost!D137+Sheet1!D137+'Projekat '!D137+Sheet2!D137</f>
        <v>0</v>
      </c>
      <c r="E137" s="81" t="n">
        <f aca="false">+Programska_aktivnost!E137+Sheet1!E137+'Projekat '!E137+Sheet2!E137</f>
        <v>0</v>
      </c>
      <c r="F137" s="95" t="n">
        <f aca="false">+Programska_aktivnost!F137+Sheet1!F137+'Projekat '!F137+Sheet2!F137</f>
        <v>0</v>
      </c>
      <c r="G137" s="81" t="n">
        <f aca="false">+Programska_aktivnost!G137+Sheet1!G137+'Projekat '!G137+Sheet2!G137</f>
        <v>0</v>
      </c>
      <c r="H137" s="80" t="n">
        <f aca="false">+Programska_aktivnost!H137+Sheet1!H137+'Projekat '!H137+Sheet2!H137</f>
        <v>0</v>
      </c>
      <c r="I137" s="81" t="n">
        <f aca="false">+Programska_aktivnost!I137+Sheet1!I137+'Projekat '!I137+Sheet2!I137</f>
        <v>0</v>
      </c>
      <c r="J137" s="95" t="n">
        <f aca="false">+Programska_aktivnost!J137+Sheet1!J137+'Projekat '!J137+Sheet2!J137</f>
        <v>0</v>
      </c>
      <c r="K137" s="81" t="n">
        <f aca="false">+Programska_aktivnost!K137+Sheet1!K137+'Projekat '!K137+Sheet2!K137</f>
        <v>0</v>
      </c>
      <c r="L137" s="95" t="n">
        <f aca="false">+Programska_aktivnost!L137+Sheet1!L137+'Projekat '!L137+Sheet2!L137</f>
        <v>0</v>
      </c>
      <c r="M137" s="81" t="n">
        <f aca="false">+Programska_aktivnost!M137+Sheet1!M137+'Projekat '!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8</v>
      </c>
      <c r="D138" s="91" t="n">
        <f aca="false">+Programska_aktivnost!D138+Sheet1!D138+'Projekat '!D138+Sheet2!D138</f>
        <v>0</v>
      </c>
      <c r="E138" s="87" t="n">
        <f aca="false">+Programska_aktivnost!E138+Sheet1!E138+'Projekat '!E138+Sheet2!E138</f>
        <v>0</v>
      </c>
      <c r="F138" s="91" t="n">
        <f aca="false">+Programska_aktivnost!F138+Sheet1!F138+'Projekat '!F138+Sheet2!F138</f>
        <v>0</v>
      </c>
      <c r="G138" s="87" t="n">
        <f aca="false">+Programska_aktivnost!G138+Sheet1!G138+'Projekat '!G138+Sheet2!G138</f>
        <v>0</v>
      </c>
      <c r="H138" s="89" t="n">
        <f aca="false">+Programska_aktivnost!H138+Sheet1!H138+'Projekat '!H138+Sheet2!H138</f>
        <v>0</v>
      </c>
      <c r="I138" s="90" t="n">
        <f aca="false">+Programska_aktivnost!I138+Sheet1!I138+'Projekat '!I138+Sheet2!I138</f>
        <v>0</v>
      </c>
      <c r="J138" s="91" t="n">
        <f aca="false">+Programska_aktivnost!J138+Sheet1!J138+'Projekat '!J138+Sheet2!J138</f>
        <v>0</v>
      </c>
      <c r="K138" s="87" t="n">
        <f aca="false">+Programska_aktivnost!K138+Sheet1!K138+'Projekat '!K138+Sheet2!K138</f>
        <v>0</v>
      </c>
      <c r="L138" s="91" t="n">
        <f aca="false">+Programska_aktivnost!L138+Sheet1!L138+'Projekat '!L138+Sheet2!L138</f>
        <v>0</v>
      </c>
      <c r="M138" s="87" t="n">
        <f aca="false">+Programska_aktivnost!M138+Sheet1!M138+'Projekat '!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9</v>
      </c>
      <c r="D139" s="95" t="n">
        <f aca="false">+Programska_aktivnost!D139+Sheet1!D139+'Projekat '!D139+Sheet2!D139</f>
        <v>0</v>
      </c>
      <c r="E139" s="81" t="n">
        <f aca="false">+Programska_aktivnost!E139+Sheet1!E139+'Projekat '!E139+Sheet2!E139</f>
        <v>0</v>
      </c>
      <c r="F139" s="95" t="n">
        <f aca="false">+Programska_aktivnost!F139+Sheet1!F139+'Projekat '!F139+Sheet2!F139</f>
        <v>0</v>
      </c>
      <c r="G139" s="81" t="n">
        <f aca="false">+Programska_aktivnost!G139+Sheet1!G139+'Projekat '!G139+Sheet2!G139</f>
        <v>0</v>
      </c>
      <c r="H139" s="80" t="n">
        <f aca="false">+Programska_aktivnost!H139+Sheet1!H139+'Projekat '!H139+Sheet2!H139</f>
        <v>0</v>
      </c>
      <c r="I139" s="81" t="n">
        <f aca="false">+Programska_aktivnost!I139+Sheet1!I139+'Projekat '!I139+Sheet2!I139</f>
        <v>0</v>
      </c>
      <c r="J139" s="95" t="n">
        <f aca="false">+Programska_aktivnost!J139+Sheet1!J139+'Projekat '!J139+Sheet2!J139</f>
        <v>0</v>
      </c>
      <c r="K139" s="81" t="n">
        <f aca="false">+Programska_aktivnost!K139+Sheet1!K139+'Projekat '!K139+Sheet2!K139</f>
        <v>0</v>
      </c>
      <c r="L139" s="95" t="n">
        <f aca="false">+Programska_aktivnost!L139+Sheet1!L139+'Projekat '!L139+Sheet2!L139</f>
        <v>0</v>
      </c>
      <c r="M139" s="81" t="n">
        <f aca="false">+Programska_aktivnost!M139+Sheet1!M139+'Projekat '!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50</v>
      </c>
      <c r="D140" s="91" t="n">
        <f aca="false">+Programska_aktivnost!D140+Sheet1!D140+'Projekat '!D140+Sheet2!D140</f>
        <v>0</v>
      </c>
      <c r="E140" s="87" t="n">
        <f aca="false">+Programska_aktivnost!E140+Sheet1!E140+'Projekat '!E140+Sheet2!E140</f>
        <v>0</v>
      </c>
      <c r="F140" s="91" t="n">
        <f aca="false">+Programska_aktivnost!F140+Sheet1!F140+'Projekat '!F140+Sheet2!F140</f>
        <v>0</v>
      </c>
      <c r="G140" s="87" t="n">
        <f aca="false">+Programska_aktivnost!G140+Sheet1!G140+'Projekat '!G140+Sheet2!G140</f>
        <v>0</v>
      </c>
      <c r="H140" s="122" t="n">
        <f aca="false">+Programska_aktivnost!H140+Sheet1!H140+'Projekat '!H140+Sheet2!H140</f>
        <v>0</v>
      </c>
      <c r="I140" s="90" t="n">
        <f aca="false">+Programska_aktivnost!I140+Sheet1!I140+'Projekat '!I140+Sheet2!I140</f>
        <v>0</v>
      </c>
      <c r="J140" s="91" t="n">
        <f aca="false">+Programska_aktivnost!J140+Sheet1!J140+'Projekat '!J140+Sheet2!J140</f>
        <v>0</v>
      </c>
      <c r="K140" s="87" t="n">
        <f aca="false">+Programska_aktivnost!K140+Sheet1!K140+'Projekat '!K140+Sheet2!K140</f>
        <v>0</v>
      </c>
      <c r="L140" s="91" t="n">
        <f aca="false">+Programska_aktivnost!L140+Sheet1!L140+'Projekat '!L140+Sheet2!L140</f>
        <v>0</v>
      </c>
      <c r="M140" s="87" t="n">
        <f aca="false">+Programska_aktivnost!M140+Sheet1!M140+'Projekat '!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1</v>
      </c>
      <c r="D141" s="95" t="n">
        <f aca="false">+Programska_aktivnost!D141+Sheet1!D141+'Projekat '!D141+Sheet2!D141</f>
        <v>0</v>
      </c>
      <c r="E141" s="81" t="n">
        <f aca="false">+Programska_aktivnost!E141+Sheet1!E141+'Projekat '!E141+Sheet2!E141</f>
        <v>0</v>
      </c>
      <c r="F141" s="95" t="n">
        <f aca="false">+Programska_aktivnost!F141+Sheet1!F141+'Projekat '!F141+Sheet2!F141</f>
        <v>0</v>
      </c>
      <c r="G141" s="81" t="n">
        <f aca="false">+Programska_aktivnost!G141+Sheet1!G141+'Projekat '!G141+Sheet2!G141</f>
        <v>0</v>
      </c>
      <c r="H141" s="80" t="n">
        <f aca="false">+Programska_aktivnost!H141+Sheet1!H141+'Projekat '!H141+Sheet2!H141</f>
        <v>0</v>
      </c>
      <c r="I141" s="81" t="n">
        <f aca="false">+Programska_aktivnost!I141+Sheet1!I141+'Projekat '!I141+Sheet2!I141</f>
        <v>0</v>
      </c>
      <c r="J141" s="95" t="n">
        <f aca="false">+Programska_aktivnost!J141+Sheet1!J141+'Projekat '!J141+Sheet2!J141</f>
        <v>0</v>
      </c>
      <c r="K141" s="81" t="n">
        <f aca="false">+Programska_aktivnost!K141+Sheet1!K141+'Projekat '!K141+Sheet2!K141</f>
        <v>0</v>
      </c>
      <c r="L141" s="95" t="n">
        <f aca="false">+Programska_aktivnost!L141+Sheet1!L141+'Projekat '!L141+Sheet2!L141</f>
        <v>0</v>
      </c>
      <c r="M141" s="81" t="n">
        <f aca="false">+Programska_aktivnost!M141+Sheet1!M141+'Projekat '!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2</v>
      </c>
      <c r="D142" s="91" t="n">
        <f aca="false">+Programska_aktivnost!D142+Sheet1!D142+'Projekat '!D142+Sheet2!D142</f>
        <v>0</v>
      </c>
      <c r="E142" s="87" t="n">
        <f aca="false">+Programska_aktivnost!E142+Sheet1!E142+'Projekat '!E142+Sheet2!E142</f>
        <v>0</v>
      </c>
      <c r="F142" s="91" t="n">
        <f aca="false">+Programska_aktivnost!F142+Sheet1!F142+'Projekat '!F142+Sheet2!F142</f>
        <v>0</v>
      </c>
      <c r="G142" s="87" t="n">
        <f aca="false">+Programska_aktivnost!G142+Sheet1!G142+'Projekat '!G142+Sheet2!G142</f>
        <v>0</v>
      </c>
      <c r="H142" s="89" t="n">
        <f aca="false">+Programska_aktivnost!H142+Sheet1!H142+'Projekat '!H142+Sheet2!H142</f>
        <v>0</v>
      </c>
      <c r="I142" s="90" t="n">
        <f aca="false">+Programska_aktivnost!I142+Sheet1!I142+'Projekat '!I142+Sheet2!I142</f>
        <v>0</v>
      </c>
      <c r="J142" s="91" t="n">
        <f aca="false">+Programska_aktivnost!J142+Sheet1!J142+'Projekat '!J142+Sheet2!J142</f>
        <v>0</v>
      </c>
      <c r="K142" s="87" t="n">
        <f aca="false">+Programska_aktivnost!K142+Sheet1!K142+'Projekat '!K142+Sheet2!K142</f>
        <v>0</v>
      </c>
      <c r="L142" s="91" t="n">
        <f aca="false">+Programska_aktivnost!L142+Sheet1!L142+'Projekat '!L142+Sheet2!L142</f>
        <v>0</v>
      </c>
      <c r="M142" s="87" t="n">
        <f aca="false">+Programska_aktivnost!M142+Sheet1!M142+'Projekat '!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3</v>
      </c>
      <c r="D143" s="95" t="n">
        <f aca="false">+Programska_aktivnost!D143+Sheet1!D143+'Projekat '!D143+Sheet2!D143</f>
        <v>0</v>
      </c>
      <c r="E143" s="81" t="n">
        <f aca="false">+Programska_aktivnost!E143+Sheet1!E143+'Projekat '!E143+Sheet2!E143</f>
        <v>0</v>
      </c>
      <c r="F143" s="95" t="n">
        <f aca="false">+Programska_aktivnost!F143+Sheet1!F143+'Projekat '!F143+Sheet2!F143</f>
        <v>0</v>
      </c>
      <c r="G143" s="81" t="n">
        <f aca="false">+Programska_aktivnost!G143+Sheet1!G143+'Projekat '!G143+Sheet2!G143</f>
        <v>0</v>
      </c>
      <c r="H143" s="80" t="n">
        <f aca="false">+Programska_aktivnost!H143+Sheet1!H143+'Projekat '!H143+Sheet2!H143</f>
        <v>0</v>
      </c>
      <c r="I143" s="81" t="n">
        <f aca="false">+Programska_aktivnost!I143+Sheet1!I143+'Projekat '!I143+Sheet2!I143</f>
        <v>0</v>
      </c>
      <c r="J143" s="95" t="n">
        <f aca="false">+Programska_aktivnost!J143+Sheet1!J143+'Projekat '!J143+Sheet2!J143</f>
        <v>0</v>
      </c>
      <c r="K143" s="81" t="n">
        <f aca="false">+Programska_aktivnost!K143+Sheet1!K143+'Projekat '!K143+Sheet2!K143</f>
        <v>0</v>
      </c>
      <c r="L143" s="95" t="n">
        <f aca="false">+Programska_aktivnost!L143+Sheet1!L143+'Projekat '!L143+Sheet2!L143</f>
        <v>0</v>
      </c>
      <c r="M143" s="81" t="n">
        <f aca="false">+Programska_aktivnost!M143+Sheet1!M143+'Projekat '!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4</v>
      </c>
      <c r="D144" s="95" t="n">
        <f aca="false">+Programska_aktivnost!D144+Sheet1!D144+'Projekat '!D144+Sheet2!D144</f>
        <v>0</v>
      </c>
      <c r="E144" s="81" t="n">
        <f aca="false">+Programska_aktivnost!E144+Sheet1!E144+'Projekat '!E144+Sheet2!E144</f>
        <v>0</v>
      </c>
      <c r="F144" s="95" t="n">
        <f aca="false">+Programska_aktivnost!F144+Sheet1!F144+'Projekat '!F144+Sheet2!F144</f>
        <v>0</v>
      </c>
      <c r="G144" s="81" t="n">
        <f aca="false">+Programska_aktivnost!G144+Sheet1!G144+'Projekat '!G144+Sheet2!G144</f>
        <v>0</v>
      </c>
      <c r="H144" s="80" t="n">
        <f aca="false">+Programska_aktivnost!H144+Sheet1!H144+'Projekat '!H144+Sheet2!H144</f>
        <v>0</v>
      </c>
      <c r="I144" s="81" t="n">
        <f aca="false">+Programska_aktivnost!I144+Sheet1!I144+'Projekat '!I144+Sheet2!I144</f>
        <v>0</v>
      </c>
      <c r="J144" s="95" t="n">
        <f aca="false">+Programska_aktivnost!J144+Sheet1!J144+'Projekat '!J144+Sheet2!J144</f>
        <v>0</v>
      </c>
      <c r="K144" s="81" t="n">
        <f aca="false">+Programska_aktivnost!K144+Sheet1!K144+'Projekat '!K144+Sheet2!K144</f>
        <v>0</v>
      </c>
      <c r="L144" s="95" t="n">
        <f aca="false">+Programska_aktivnost!L144+Sheet1!L144+'Projekat '!L144+Sheet2!L144</f>
        <v>0</v>
      </c>
      <c r="M144" s="81" t="n">
        <f aca="false">+Programska_aktivnost!M144+Sheet1!M144+'Projekat '!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5</v>
      </c>
      <c r="D145" s="91" t="n">
        <f aca="false">+Programska_aktivnost!D145+Sheet1!D145+'Projekat '!D145+Sheet2!D145</f>
        <v>0</v>
      </c>
      <c r="E145" s="87" t="n">
        <f aca="false">+Programska_aktivnost!E145+Sheet1!E145+'Projekat '!E145+Sheet2!E145</f>
        <v>0</v>
      </c>
      <c r="F145" s="91" t="n">
        <f aca="false">+Programska_aktivnost!F145+Sheet1!F145+'Projekat '!F145+Sheet2!F145</f>
        <v>0</v>
      </c>
      <c r="G145" s="87" t="n">
        <f aca="false">+Programska_aktivnost!G145+Sheet1!G145+'Projekat '!G145+Sheet2!G145</f>
        <v>0</v>
      </c>
      <c r="H145" s="89" t="n">
        <f aca="false">+Programska_aktivnost!H145+Sheet1!H145+'Projekat '!H145+Sheet2!H145</f>
        <v>0</v>
      </c>
      <c r="I145" s="90" t="n">
        <f aca="false">+Programska_aktivnost!I145+Sheet1!I145+'Projekat '!I145+Sheet2!I145</f>
        <v>0</v>
      </c>
      <c r="J145" s="91" t="n">
        <f aca="false">+Programska_aktivnost!J145+Sheet1!J145+'Projekat '!J145+Sheet2!J145</f>
        <v>0</v>
      </c>
      <c r="K145" s="87" t="n">
        <f aca="false">+Programska_aktivnost!K145+Sheet1!K145+'Projekat '!K145+Sheet2!K145</f>
        <v>0</v>
      </c>
      <c r="L145" s="91" t="n">
        <f aca="false">+Programska_aktivnost!L145+Sheet1!L145+'Projekat '!L145+Sheet2!L145</f>
        <v>0</v>
      </c>
      <c r="M145" s="87" t="n">
        <f aca="false">+Programska_aktivnost!M145+Sheet1!M145+'Projekat '!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6</v>
      </c>
      <c r="D146" s="95" t="n">
        <f aca="false">+Programska_aktivnost!D146+Sheet1!D146+'Projekat '!D146+Sheet2!D146</f>
        <v>0</v>
      </c>
      <c r="E146" s="81" t="n">
        <f aca="false">+Programska_aktivnost!E146+Sheet1!E146+'Projekat '!E146+Sheet2!E146</f>
        <v>0</v>
      </c>
      <c r="F146" s="95" t="n">
        <f aca="false">+Programska_aktivnost!F146+Sheet1!F146+'Projekat '!F146+Sheet2!F146</f>
        <v>0</v>
      </c>
      <c r="G146" s="81" t="n">
        <f aca="false">+Programska_aktivnost!G146+Sheet1!G146+'Projekat '!G146+Sheet2!G146</f>
        <v>0</v>
      </c>
      <c r="H146" s="80" t="n">
        <f aca="false">+Programska_aktivnost!H146+Sheet1!H146+'Projekat '!H146+Sheet2!H146</f>
        <v>0</v>
      </c>
      <c r="I146" s="81" t="n">
        <f aca="false">+Programska_aktivnost!I146+Sheet1!I146+'Projekat '!I146+Sheet2!I146</f>
        <v>0</v>
      </c>
      <c r="J146" s="95" t="n">
        <f aca="false">+Programska_aktivnost!J146+Sheet1!J146+'Projekat '!J146+Sheet2!J146</f>
        <v>0</v>
      </c>
      <c r="K146" s="81" t="n">
        <f aca="false">+Programska_aktivnost!K146+Sheet1!K146+'Projekat '!K146+Sheet2!K146</f>
        <v>0</v>
      </c>
      <c r="L146" s="95" t="n">
        <f aca="false">+Programska_aktivnost!L146+Sheet1!L146+'Projekat '!L146+Sheet2!L146</f>
        <v>0</v>
      </c>
      <c r="M146" s="81" t="n">
        <f aca="false">+Programska_aktivnost!M146+Sheet1!M146+'Projekat '!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7</v>
      </c>
      <c r="D147" s="95" t="n">
        <f aca="false">+Programska_aktivnost!D147+Sheet1!D147+'Projekat '!D147+Sheet2!D147</f>
        <v>0</v>
      </c>
      <c r="E147" s="81" t="n">
        <f aca="false">+Programska_aktivnost!E147+Sheet1!E147+'Projekat '!E147+Sheet2!E147</f>
        <v>0</v>
      </c>
      <c r="F147" s="95" t="n">
        <f aca="false">+Programska_aktivnost!F147+Sheet1!F147+'Projekat '!F147+Sheet2!F147</f>
        <v>0</v>
      </c>
      <c r="G147" s="81" t="n">
        <f aca="false">+Programska_aktivnost!G147+Sheet1!G147+'Projekat '!G147+Sheet2!G147</f>
        <v>0</v>
      </c>
      <c r="H147" s="80" t="n">
        <f aca="false">+Programska_aktivnost!H147+Sheet1!H147+'Projekat '!H147+Sheet2!H147</f>
        <v>0</v>
      </c>
      <c r="I147" s="81" t="n">
        <f aca="false">+Programska_aktivnost!I147+Sheet1!I147+'Projekat '!I147+Sheet2!I147</f>
        <v>0</v>
      </c>
      <c r="J147" s="95" t="n">
        <f aca="false">+Programska_aktivnost!J147+Sheet1!J147+'Projekat '!J147+Sheet2!J147</f>
        <v>0</v>
      </c>
      <c r="K147" s="81" t="n">
        <f aca="false">+Programska_aktivnost!K147+Sheet1!K147+'Projekat '!K147+Sheet2!K147</f>
        <v>0</v>
      </c>
      <c r="L147" s="95" t="n">
        <f aca="false">+Programska_aktivnost!L147+Sheet1!L147+'Projekat '!L147+Sheet2!L147</f>
        <v>0</v>
      </c>
      <c r="M147" s="81" t="n">
        <f aca="false">+Programska_aktivnost!M147+Sheet1!M147+'Projekat '!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8</v>
      </c>
      <c r="D148" s="91" t="n">
        <f aca="false">+Programska_aktivnost!D148+Sheet1!D148+'Projekat '!D148+Sheet2!D148</f>
        <v>0</v>
      </c>
      <c r="E148" s="87" t="n">
        <f aca="false">+Programska_aktivnost!E148+Sheet1!E148+'Projekat '!E148+Sheet2!E148</f>
        <v>0</v>
      </c>
      <c r="F148" s="91" t="n">
        <f aca="false">+Programska_aktivnost!F148+Sheet1!F148+'Projekat '!F148+Sheet2!F148</f>
        <v>0</v>
      </c>
      <c r="G148" s="87" t="n">
        <f aca="false">+Programska_aktivnost!G148+Sheet1!G148+'Projekat '!G148+Sheet2!G148</f>
        <v>0</v>
      </c>
      <c r="H148" s="89" t="n">
        <f aca="false">+Programska_aktivnost!H148+Sheet1!H148+'Projekat '!H148+Sheet2!H148</f>
        <v>0</v>
      </c>
      <c r="I148" s="90" t="n">
        <f aca="false">+Programska_aktivnost!I148+Sheet1!I148+'Projekat '!I148+Sheet2!I148</f>
        <v>0</v>
      </c>
      <c r="J148" s="91" t="n">
        <f aca="false">+Programska_aktivnost!J148+Sheet1!J148+'Projekat '!J148+Sheet2!J148</f>
        <v>0</v>
      </c>
      <c r="K148" s="87" t="n">
        <f aca="false">+Programska_aktivnost!K148+Sheet1!K148+'Projekat '!K148+Sheet2!K148</f>
        <v>0</v>
      </c>
      <c r="L148" s="91" t="n">
        <f aca="false">+Programska_aktivnost!L148+Sheet1!L148+'Projekat '!L148+Sheet2!L148</f>
        <v>0</v>
      </c>
      <c r="M148" s="87" t="n">
        <f aca="false">+Programska_aktivnost!M148+Sheet1!M148+'Projekat '!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9</v>
      </c>
      <c r="D149" s="95" t="n">
        <f aca="false">+Programska_aktivnost!D149+Sheet1!D149+'Projekat '!D149+Sheet2!D149</f>
        <v>0</v>
      </c>
      <c r="E149" s="81" t="n">
        <f aca="false">+Programska_aktivnost!E149+Sheet1!E149+'Projekat '!E149+Sheet2!E149</f>
        <v>0</v>
      </c>
      <c r="F149" s="95" t="n">
        <f aca="false">+Programska_aktivnost!F149+Sheet1!F149+'Projekat '!F149+Sheet2!F149</f>
        <v>0</v>
      </c>
      <c r="G149" s="81" t="n">
        <f aca="false">+Programska_aktivnost!G149+Sheet1!G149+'Projekat '!G149+Sheet2!G149</f>
        <v>0</v>
      </c>
      <c r="H149" s="80" t="n">
        <f aca="false">+Programska_aktivnost!H149+Sheet1!H149+'Projekat '!H149+Sheet2!H149</f>
        <v>0</v>
      </c>
      <c r="I149" s="81" t="n">
        <f aca="false">+Programska_aktivnost!I149+Sheet1!I149+'Projekat '!I149+Sheet2!I149</f>
        <v>0</v>
      </c>
      <c r="J149" s="95" t="n">
        <f aca="false">+Programska_aktivnost!J149+Sheet1!J149+'Projekat '!J149+Sheet2!J149</f>
        <v>0</v>
      </c>
      <c r="K149" s="81" t="n">
        <f aca="false">+Programska_aktivnost!K149+Sheet1!K149+'Projekat '!K149+Sheet2!K149</f>
        <v>0</v>
      </c>
      <c r="L149" s="95" t="n">
        <f aca="false">+Programska_aktivnost!L149+Sheet1!L149+'Projekat '!L149+Sheet2!L149</f>
        <v>0</v>
      </c>
      <c r="M149" s="81" t="n">
        <f aca="false">+Programska_aktivnost!M149+Sheet1!M149+'Projekat '!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60</v>
      </c>
      <c r="D150" s="91" t="n">
        <f aca="false">+Programska_aktivnost!D150+Sheet1!D150+'Projekat '!D150+Sheet2!D150</f>
        <v>0</v>
      </c>
      <c r="E150" s="87" t="n">
        <f aca="false">+Programska_aktivnost!E150+Sheet1!E150+'Projekat '!E150+Sheet2!E150</f>
        <v>0</v>
      </c>
      <c r="F150" s="91" t="n">
        <f aca="false">+Programska_aktivnost!F150+Sheet1!F150+'Projekat '!F150+Sheet2!F150</f>
        <v>0</v>
      </c>
      <c r="G150" s="87" t="n">
        <f aca="false">+Programska_aktivnost!G150+Sheet1!G150+'Projekat '!G150+Sheet2!G150</f>
        <v>0</v>
      </c>
      <c r="H150" s="89" t="n">
        <f aca="false">+Programska_aktivnost!H150+Sheet1!H150+'Projekat '!H150+Sheet2!H150</f>
        <v>0</v>
      </c>
      <c r="I150" s="90" t="n">
        <f aca="false">+Programska_aktivnost!I150+Sheet1!I150+'Projekat '!I150+Sheet2!I150</f>
        <v>0</v>
      </c>
      <c r="J150" s="91" t="n">
        <f aca="false">+Programska_aktivnost!J150+Sheet1!J150+'Projekat '!J150+Sheet2!J150</f>
        <v>0</v>
      </c>
      <c r="K150" s="87" t="n">
        <f aca="false">+Programska_aktivnost!K150+Sheet1!K150+'Projekat '!K150+Sheet2!K150</f>
        <v>0</v>
      </c>
      <c r="L150" s="91" t="n">
        <f aca="false">+Programska_aktivnost!L150+Sheet1!L150+'Projekat '!L150+Sheet2!L150</f>
        <v>0</v>
      </c>
      <c r="M150" s="87" t="n">
        <f aca="false">+Programska_aktivnost!M150+Sheet1!M150+'Projekat '!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1</v>
      </c>
      <c r="D151" s="95" t="n">
        <f aca="false">+Programska_aktivnost!D151+Sheet1!D151+'Projekat '!D151+Sheet2!D151</f>
        <v>0</v>
      </c>
      <c r="E151" s="81" t="n">
        <f aca="false">+Programska_aktivnost!E151+Sheet1!E151+'Projekat '!E151+Sheet2!E151</f>
        <v>0</v>
      </c>
      <c r="F151" s="95" t="n">
        <f aca="false">+Programska_aktivnost!F151+Sheet1!F151+'Projekat '!F151+Sheet2!F151</f>
        <v>0</v>
      </c>
      <c r="G151" s="81" t="n">
        <f aca="false">+Programska_aktivnost!G151+Sheet1!G151+'Projekat '!G151+Sheet2!G151</f>
        <v>0</v>
      </c>
      <c r="H151" s="80" t="n">
        <f aca="false">+Programska_aktivnost!H151+Sheet1!H151+'Projekat '!H151+Sheet2!H151</f>
        <v>0</v>
      </c>
      <c r="I151" s="81" t="n">
        <f aca="false">+Programska_aktivnost!I151+Sheet1!I151+'Projekat '!I151+Sheet2!I151</f>
        <v>0</v>
      </c>
      <c r="J151" s="95" t="n">
        <f aca="false">+Programska_aktivnost!J151+Sheet1!J151+'Projekat '!J151+Sheet2!J151</f>
        <v>0</v>
      </c>
      <c r="K151" s="81" t="n">
        <f aca="false">+Programska_aktivnost!K151+Sheet1!K151+'Projekat '!K151+Sheet2!K151</f>
        <v>0</v>
      </c>
      <c r="L151" s="95" t="n">
        <f aca="false">+Programska_aktivnost!L151+Sheet1!L151+'Projekat '!L151+Sheet2!L151</f>
        <v>0</v>
      </c>
      <c r="M151" s="81" t="n">
        <f aca="false">+Programska_aktivnost!M151+Sheet1!M151+'Projekat '!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2</v>
      </c>
      <c r="D152" s="91" t="n">
        <f aca="false">+Programska_aktivnost!D152+Sheet1!D152+'Projekat '!D152+Sheet2!D152</f>
        <v>0</v>
      </c>
      <c r="E152" s="87" t="n">
        <f aca="false">+Programska_aktivnost!E152+Sheet1!E152+'Projekat '!E152+Sheet2!E152</f>
        <v>0</v>
      </c>
      <c r="F152" s="91" t="n">
        <f aca="false">+Programska_aktivnost!F152+Sheet1!F152+'Projekat '!F152+Sheet2!F152</f>
        <v>0</v>
      </c>
      <c r="G152" s="87" t="n">
        <f aca="false">+Programska_aktivnost!G152+Sheet1!G152+'Projekat '!G152+Sheet2!G152</f>
        <v>0</v>
      </c>
      <c r="H152" s="89" t="n">
        <f aca="false">+Programska_aktivnost!H152+Sheet1!H152+'Projekat '!H152+Sheet2!H152</f>
        <v>0</v>
      </c>
      <c r="I152" s="90" t="n">
        <f aca="false">+Programska_aktivnost!I152+Sheet1!I152+'Projekat '!I152+Sheet2!I152</f>
        <v>0</v>
      </c>
      <c r="J152" s="91" t="n">
        <f aca="false">+Programska_aktivnost!J152+Sheet1!J152+'Projekat '!J152+Sheet2!J152</f>
        <v>0</v>
      </c>
      <c r="K152" s="87" t="n">
        <f aca="false">+Programska_aktivnost!K152+Sheet1!K152+'Projekat '!K152+Sheet2!K152</f>
        <v>0</v>
      </c>
      <c r="L152" s="91" t="n">
        <f aca="false">+Programska_aktivnost!L152+Sheet1!L152+'Projekat '!L152+Sheet2!L152</f>
        <v>0</v>
      </c>
      <c r="M152" s="87" t="n">
        <f aca="false">+Programska_aktivnost!M152+Sheet1!M152+'Projekat '!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3</v>
      </c>
      <c r="D153" s="120" t="n">
        <f aca="false">+Programska_aktivnost!D153+Sheet1!D153+'Projekat '!D153+Sheet2!D153</f>
        <v>0</v>
      </c>
      <c r="E153" s="121" t="n">
        <f aca="false">+Programska_aktivnost!E153+Sheet1!E153+'Projekat '!E153+Sheet2!E153</f>
        <v>0</v>
      </c>
      <c r="F153" s="120" t="n">
        <f aca="false">+Programska_aktivnost!F153+Sheet1!F153+'Projekat '!F153+Sheet2!F153</f>
        <v>0</v>
      </c>
      <c r="G153" s="121" t="n">
        <f aca="false">+Programska_aktivnost!G153+Sheet1!G153+'Projekat '!G153+Sheet2!G153</f>
        <v>0</v>
      </c>
      <c r="H153" s="74" t="n">
        <f aca="false">+Programska_aktivnost!H153+Sheet1!H153+'Projekat '!H153+Sheet2!H153</f>
        <v>0</v>
      </c>
      <c r="I153" s="121" t="n">
        <f aca="false">+Programska_aktivnost!I153+Sheet1!I153+'Projekat '!I153+Sheet2!I153</f>
        <v>0</v>
      </c>
      <c r="J153" s="120" t="n">
        <f aca="false">+Programska_aktivnost!J153+Sheet1!J153+'Projekat '!J153+Sheet2!J153</f>
        <v>0</v>
      </c>
      <c r="K153" s="121" t="n">
        <f aca="false">+Programska_aktivnost!K153+Sheet1!K153+'Projekat '!K153+Sheet2!K153</f>
        <v>0</v>
      </c>
      <c r="L153" s="120" t="n">
        <f aca="false">+Programska_aktivnost!L153+Sheet1!L153+'Projekat '!L153+Sheet2!L153</f>
        <v>0</v>
      </c>
      <c r="M153" s="121" t="n">
        <f aca="false">+Programska_aktivnost!M153+Sheet1!M153+'Projekat '!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4</v>
      </c>
      <c r="D154" s="95" t="n">
        <f aca="false">+Programska_aktivnost!D154+Sheet1!D154+'Projekat '!D154+Sheet2!D154</f>
        <v>0</v>
      </c>
      <c r="E154" s="81" t="n">
        <f aca="false">+Programska_aktivnost!E154+Sheet1!E154+'Projekat '!E154+Sheet2!E154</f>
        <v>0</v>
      </c>
      <c r="F154" s="95" t="n">
        <f aca="false">+Programska_aktivnost!F154+Sheet1!F154+'Projekat '!F154+Sheet2!F154</f>
        <v>0</v>
      </c>
      <c r="G154" s="81" t="n">
        <f aca="false">+Programska_aktivnost!G154+Sheet1!G154+'Projekat '!G154+Sheet2!G154</f>
        <v>0</v>
      </c>
      <c r="H154" s="80" t="n">
        <f aca="false">+Programska_aktivnost!H154+Sheet1!H154+'Projekat '!H154+Sheet2!H154</f>
        <v>0</v>
      </c>
      <c r="I154" s="81" t="n">
        <f aca="false">+Programska_aktivnost!I154+Sheet1!I154+'Projekat '!I154+Sheet2!I154</f>
        <v>0</v>
      </c>
      <c r="J154" s="95" t="n">
        <f aca="false">+Programska_aktivnost!J154+Sheet1!J154+'Projekat '!J154+Sheet2!J154</f>
        <v>0</v>
      </c>
      <c r="K154" s="81" t="n">
        <f aca="false">+Programska_aktivnost!K154+Sheet1!K154+'Projekat '!K154+Sheet2!K154</f>
        <v>0</v>
      </c>
      <c r="L154" s="95" t="n">
        <f aca="false">+Programska_aktivnost!L154+Sheet1!L154+'Projekat '!L154+Sheet2!L154</f>
        <v>0</v>
      </c>
      <c r="M154" s="81" t="n">
        <f aca="false">+Programska_aktivnost!M154+Sheet1!M154+'Projekat '!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5</v>
      </c>
      <c r="D155" s="95" t="n">
        <f aca="false">+Programska_aktivnost!D155+Sheet1!D155+'Projekat '!D155+Sheet2!D155</f>
        <v>0</v>
      </c>
      <c r="E155" s="81" t="n">
        <f aca="false">+Programska_aktivnost!E155+Sheet1!E155+'Projekat '!E155+Sheet2!E155</f>
        <v>0</v>
      </c>
      <c r="F155" s="95" t="n">
        <f aca="false">+Programska_aktivnost!F155+Sheet1!F155+'Projekat '!F155+Sheet2!F155</f>
        <v>0</v>
      </c>
      <c r="G155" s="81" t="n">
        <f aca="false">+Programska_aktivnost!G155+Sheet1!G155+'Projekat '!G155+Sheet2!G155</f>
        <v>0</v>
      </c>
      <c r="H155" s="80" t="n">
        <f aca="false">+Programska_aktivnost!H155+Sheet1!H155+'Projekat '!H155+Sheet2!H155</f>
        <v>0</v>
      </c>
      <c r="I155" s="81" t="n">
        <f aca="false">+Programska_aktivnost!I155+Sheet1!I155+'Projekat '!I155+Sheet2!I155</f>
        <v>0</v>
      </c>
      <c r="J155" s="95" t="n">
        <f aca="false">+Programska_aktivnost!J155+Sheet1!J155+'Projekat '!J155+Sheet2!J155</f>
        <v>0</v>
      </c>
      <c r="K155" s="81" t="n">
        <f aca="false">+Programska_aktivnost!K155+Sheet1!K155+'Projekat '!K155+Sheet2!K155</f>
        <v>0</v>
      </c>
      <c r="L155" s="95" t="n">
        <f aca="false">+Programska_aktivnost!L155+Sheet1!L155+'Projekat '!L155+Sheet2!L155</f>
        <v>0</v>
      </c>
      <c r="M155" s="81" t="n">
        <f aca="false">+Programska_aktivnost!M155+Sheet1!M155+'Projekat '!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6</v>
      </c>
      <c r="D156" s="91" t="n">
        <f aca="false">+Programska_aktivnost!D156+Sheet1!D156+'Projekat '!D156+Sheet2!D156</f>
        <v>0</v>
      </c>
      <c r="E156" s="87" t="n">
        <f aca="false">+Programska_aktivnost!E156+Sheet1!E156+'Projekat '!E156+Sheet2!E156</f>
        <v>0</v>
      </c>
      <c r="F156" s="91" t="n">
        <f aca="false">+Programska_aktivnost!F156+Sheet1!F156+'Projekat '!F156+Sheet2!F156</f>
        <v>0</v>
      </c>
      <c r="G156" s="87" t="n">
        <f aca="false">+Programska_aktivnost!G156+Sheet1!G156+'Projekat '!G156+Sheet2!G156</f>
        <v>0</v>
      </c>
      <c r="H156" s="89" t="n">
        <f aca="false">+Programska_aktivnost!H156+Sheet1!H156+'Projekat '!H156+Sheet2!H156</f>
        <v>0</v>
      </c>
      <c r="I156" s="90" t="n">
        <f aca="false">+Programska_aktivnost!I156+Sheet1!I156+'Projekat '!I156+Sheet2!I156</f>
        <v>0</v>
      </c>
      <c r="J156" s="91" t="n">
        <f aca="false">+Programska_aktivnost!J156+Sheet1!J156+'Projekat '!J156+Sheet2!J156</f>
        <v>0</v>
      </c>
      <c r="K156" s="87" t="n">
        <f aca="false">+Programska_aktivnost!K156+Sheet1!K156+'Projekat '!K156+Sheet2!K156</f>
        <v>0</v>
      </c>
      <c r="L156" s="91" t="n">
        <f aca="false">+Programska_aktivnost!L156+Sheet1!L156+'Projekat '!L156+Sheet2!L156</f>
        <v>0</v>
      </c>
      <c r="M156" s="87" t="n">
        <f aca="false">+Programska_aktivnost!M156+Sheet1!M156+'Projekat '!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7</v>
      </c>
      <c r="D157" s="91" t="n">
        <f aca="false">+Programska_aktivnost!D157+Sheet1!D157+'Projekat '!D157+Sheet2!D157</f>
        <v>0</v>
      </c>
      <c r="E157" s="87" t="n">
        <f aca="false">+Programska_aktivnost!E157+Sheet1!E157+'Projekat '!E157+Sheet2!E157</f>
        <v>0</v>
      </c>
      <c r="F157" s="91" t="n">
        <f aca="false">+Programska_aktivnost!F157+Sheet1!F157+'Projekat '!F157+Sheet2!F157</f>
        <v>0</v>
      </c>
      <c r="G157" s="87" t="n">
        <f aca="false">+Programska_aktivnost!G157+Sheet1!G157+'Projekat '!G157+Sheet2!G157</f>
        <v>0</v>
      </c>
      <c r="H157" s="89" t="n">
        <f aca="false">+Programska_aktivnost!H157+Sheet1!H157+'Projekat '!H157+Sheet2!H157</f>
        <v>0</v>
      </c>
      <c r="I157" s="90" t="n">
        <f aca="false">+Programska_aktivnost!I157+Sheet1!I157+'Projekat '!I157+Sheet2!I157</f>
        <v>0</v>
      </c>
      <c r="J157" s="91" t="n">
        <f aca="false">+Programska_aktivnost!J157+Sheet1!J157+'Projekat '!J157+Sheet2!J157</f>
        <v>0</v>
      </c>
      <c r="K157" s="87" t="n">
        <f aca="false">+Programska_aktivnost!K157+Sheet1!K157+'Projekat '!K157+Sheet2!K157</f>
        <v>0</v>
      </c>
      <c r="L157" s="91" t="n">
        <f aca="false">+Programska_aktivnost!L157+Sheet1!L157+'Projekat '!L157+Sheet2!L157</f>
        <v>0</v>
      </c>
      <c r="M157" s="87" t="n">
        <f aca="false">+Programska_aktivnost!M157+Sheet1!M157+'Projekat '!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8</v>
      </c>
      <c r="D158" s="91" t="n">
        <f aca="false">+Programska_aktivnost!D158+Sheet1!D158+'Projekat '!D158+Sheet2!D158</f>
        <v>0</v>
      </c>
      <c r="E158" s="87" t="n">
        <f aca="false">+Programska_aktivnost!E158+Sheet1!E158+'Projekat '!E158+Sheet2!E158</f>
        <v>0</v>
      </c>
      <c r="F158" s="91" t="n">
        <f aca="false">+Programska_aktivnost!F158+Sheet1!F158+'Projekat '!F158+Sheet2!F158</f>
        <v>0</v>
      </c>
      <c r="G158" s="87" t="n">
        <f aca="false">+Programska_aktivnost!G158+Sheet1!G158+'Projekat '!G158+Sheet2!G158</f>
        <v>0</v>
      </c>
      <c r="H158" s="89" t="n">
        <f aca="false">+Programska_aktivnost!H158+Sheet1!H158+'Projekat '!H158+Sheet2!H158</f>
        <v>0</v>
      </c>
      <c r="I158" s="90" t="n">
        <f aca="false">+Programska_aktivnost!I158+Sheet1!I158+'Projekat '!I158+Sheet2!I158</f>
        <v>0</v>
      </c>
      <c r="J158" s="91" t="n">
        <f aca="false">+Programska_aktivnost!J158+Sheet1!J158+'Projekat '!J158+Sheet2!J158</f>
        <v>0</v>
      </c>
      <c r="K158" s="87" t="n">
        <f aca="false">+Programska_aktivnost!K158+Sheet1!K158+'Projekat '!K158+Sheet2!K158</f>
        <v>0</v>
      </c>
      <c r="L158" s="91" t="n">
        <f aca="false">+Programska_aktivnost!L158+Sheet1!L158+'Projekat '!L158+Sheet2!L158</f>
        <v>0</v>
      </c>
      <c r="M158" s="87" t="n">
        <f aca="false">+Programska_aktivnost!M158+Sheet1!M158+'Projekat '!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9</v>
      </c>
      <c r="D159" s="91" t="n">
        <f aca="false">+Programska_aktivnost!D159+Sheet1!D159+'Projekat '!D159+Sheet2!D159</f>
        <v>0</v>
      </c>
      <c r="E159" s="87" t="n">
        <f aca="false">+Programska_aktivnost!E159+Sheet1!E159+'Projekat '!E159+Sheet2!E159</f>
        <v>0</v>
      </c>
      <c r="F159" s="91" t="n">
        <f aca="false">+Programska_aktivnost!F159+Sheet1!F159+'Projekat '!F159+Sheet2!F159</f>
        <v>0</v>
      </c>
      <c r="G159" s="87" t="n">
        <f aca="false">+Programska_aktivnost!G159+Sheet1!G159+'Projekat '!G159+Sheet2!G159</f>
        <v>0</v>
      </c>
      <c r="H159" s="89" t="n">
        <f aca="false">+Programska_aktivnost!H159+Sheet1!H159+'Projekat '!H159+Sheet2!H159</f>
        <v>0</v>
      </c>
      <c r="I159" s="90" t="n">
        <f aca="false">+Programska_aktivnost!I159+Sheet1!I159+'Projekat '!I159+Sheet2!I159</f>
        <v>0</v>
      </c>
      <c r="J159" s="91" t="n">
        <f aca="false">+Programska_aktivnost!J159+Sheet1!J159+'Projekat '!J159+Sheet2!J159</f>
        <v>0</v>
      </c>
      <c r="K159" s="87" t="n">
        <f aca="false">+Programska_aktivnost!K159+Sheet1!K159+'Projekat '!K159+Sheet2!K159</f>
        <v>0</v>
      </c>
      <c r="L159" s="91" t="n">
        <f aca="false">+Programska_aktivnost!L159+Sheet1!L159+'Projekat '!L159+Sheet2!L159</f>
        <v>0</v>
      </c>
      <c r="M159" s="87" t="n">
        <f aca="false">+Programska_aktivnost!M159+Sheet1!M159+'Projekat '!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70</v>
      </c>
      <c r="D160" s="91" t="n">
        <f aca="false">+Programska_aktivnost!D160+Sheet1!D160+'Projekat '!D160+Sheet2!D160</f>
        <v>0</v>
      </c>
      <c r="E160" s="87" t="n">
        <f aca="false">+Programska_aktivnost!E160+Sheet1!E160+'Projekat '!E160+Sheet2!E160</f>
        <v>0</v>
      </c>
      <c r="F160" s="91" t="n">
        <f aca="false">+Programska_aktivnost!F160+Sheet1!F160+'Projekat '!F160+Sheet2!F160</f>
        <v>0</v>
      </c>
      <c r="G160" s="87" t="n">
        <f aca="false">+Programska_aktivnost!G160+Sheet1!G160+'Projekat '!G160+Sheet2!G160</f>
        <v>0</v>
      </c>
      <c r="H160" s="89" t="n">
        <f aca="false">+Programska_aktivnost!H160+Sheet1!H160+'Projekat '!H160+Sheet2!H160</f>
        <v>0</v>
      </c>
      <c r="I160" s="90" t="n">
        <f aca="false">+Programska_aktivnost!I160+Sheet1!I160+'Projekat '!I160+Sheet2!I160</f>
        <v>0</v>
      </c>
      <c r="J160" s="91" t="n">
        <f aca="false">+Programska_aktivnost!J160+Sheet1!J160+'Projekat '!J160+Sheet2!J160</f>
        <v>0</v>
      </c>
      <c r="K160" s="87" t="n">
        <f aca="false">+Programska_aktivnost!K160+Sheet1!K160+'Projekat '!K160+Sheet2!K160</f>
        <v>0</v>
      </c>
      <c r="L160" s="91" t="n">
        <f aca="false">+Programska_aktivnost!L160+Sheet1!L160+'Projekat '!L160+Sheet2!L160</f>
        <v>0</v>
      </c>
      <c r="M160" s="87" t="n">
        <f aca="false">+Programska_aktivnost!M160+Sheet1!M160+'Projekat '!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1</v>
      </c>
      <c r="D161" s="91" t="n">
        <f aca="false">+Programska_aktivnost!D161+Sheet1!D161+'Projekat '!D161+Sheet2!D161</f>
        <v>0</v>
      </c>
      <c r="E161" s="87" t="n">
        <f aca="false">+Programska_aktivnost!E161+Sheet1!E161+'Projekat '!E161+Sheet2!E161</f>
        <v>0</v>
      </c>
      <c r="F161" s="91" t="n">
        <f aca="false">+Programska_aktivnost!F161+Sheet1!F161+'Projekat '!F161+Sheet2!F161</f>
        <v>0</v>
      </c>
      <c r="G161" s="87" t="n">
        <f aca="false">+Programska_aktivnost!G161+Sheet1!G161+'Projekat '!G161+Sheet2!G161</f>
        <v>0</v>
      </c>
      <c r="H161" s="89" t="n">
        <f aca="false">+Programska_aktivnost!H161+Sheet1!H161+'Projekat '!H161+Sheet2!H161</f>
        <v>0</v>
      </c>
      <c r="I161" s="90" t="n">
        <f aca="false">+Programska_aktivnost!I161+Sheet1!I161+'Projekat '!I161+Sheet2!I161</f>
        <v>0</v>
      </c>
      <c r="J161" s="91" t="n">
        <f aca="false">+Programska_aktivnost!J161+Sheet1!J161+'Projekat '!J161+Sheet2!J161</f>
        <v>0</v>
      </c>
      <c r="K161" s="87" t="n">
        <f aca="false">+Programska_aktivnost!K161+Sheet1!K161+'Projekat '!K161+Sheet2!K161</f>
        <v>0</v>
      </c>
      <c r="L161" s="91" t="n">
        <f aca="false">+Programska_aktivnost!L161+Sheet1!L161+'Projekat '!L161+Sheet2!L161</f>
        <v>0</v>
      </c>
      <c r="M161" s="87" t="n">
        <f aca="false">+Programska_aktivnost!M161+Sheet1!M161+'Projekat '!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2</v>
      </c>
      <c r="D162" s="91" t="n">
        <f aca="false">+Programska_aktivnost!D162+Sheet1!D162+'Projekat '!D162+Sheet2!D162</f>
        <v>0</v>
      </c>
      <c r="E162" s="87" t="n">
        <f aca="false">+Programska_aktivnost!E162+Sheet1!E162+'Projekat '!E162+Sheet2!E162</f>
        <v>0</v>
      </c>
      <c r="F162" s="91" t="n">
        <f aca="false">+Programska_aktivnost!F162+Sheet1!F162+'Projekat '!F162+Sheet2!F162</f>
        <v>0</v>
      </c>
      <c r="G162" s="87" t="n">
        <f aca="false">+Programska_aktivnost!G162+Sheet1!G162+'Projekat '!G162+Sheet2!G162</f>
        <v>0</v>
      </c>
      <c r="H162" s="89" t="n">
        <f aca="false">+Programska_aktivnost!H162+Sheet1!H162+'Projekat '!H162+Sheet2!H162</f>
        <v>0</v>
      </c>
      <c r="I162" s="90" t="n">
        <f aca="false">+Programska_aktivnost!I162+Sheet1!I162+'Projekat '!I162+Sheet2!I162</f>
        <v>0</v>
      </c>
      <c r="J162" s="91" t="n">
        <f aca="false">+Programska_aktivnost!J162+Sheet1!J162+'Projekat '!J162+Sheet2!J162</f>
        <v>0</v>
      </c>
      <c r="K162" s="87" t="n">
        <f aca="false">+Programska_aktivnost!K162+Sheet1!K162+'Projekat '!K162+Sheet2!K162</f>
        <v>0</v>
      </c>
      <c r="L162" s="91" t="n">
        <f aca="false">+Programska_aktivnost!L162+Sheet1!L162+'Projekat '!L162+Sheet2!L162</f>
        <v>0</v>
      </c>
      <c r="M162" s="87" t="n">
        <f aca="false">+Programska_aktivnost!M162+Sheet1!M162+'Projekat '!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3</v>
      </c>
      <c r="D163" s="91" t="n">
        <f aca="false">+Programska_aktivnost!D163+Sheet1!D163+'Projekat '!D163+Sheet2!D163</f>
        <v>0</v>
      </c>
      <c r="E163" s="87" t="n">
        <f aca="false">+Programska_aktivnost!E163+Sheet1!E163+'Projekat '!E163+Sheet2!E163</f>
        <v>0</v>
      </c>
      <c r="F163" s="91" t="n">
        <f aca="false">+Programska_aktivnost!F163+Sheet1!F163+'Projekat '!F163+Sheet2!F163</f>
        <v>0</v>
      </c>
      <c r="G163" s="87" t="n">
        <f aca="false">+Programska_aktivnost!G163+Sheet1!G163+'Projekat '!G163+Sheet2!G163</f>
        <v>0</v>
      </c>
      <c r="H163" s="89" t="n">
        <f aca="false">+Programska_aktivnost!H163+Sheet1!H163+'Projekat '!H163+Sheet2!H163</f>
        <v>0</v>
      </c>
      <c r="I163" s="90" t="n">
        <f aca="false">+Programska_aktivnost!I163+Sheet1!I163+'Projekat '!I163+Sheet2!I163</f>
        <v>0</v>
      </c>
      <c r="J163" s="91" t="n">
        <f aca="false">+Programska_aktivnost!J163+Sheet1!J163+'Projekat '!J163+Sheet2!J163</f>
        <v>0</v>
      </c>
      <c r="K163" s="87" t="n">
        <f aca="false">+Programska_aktivnost!K163+Sheet1!K163+'Projekat '!K163+Sheet2!K163</f>
        <v>0</v>
      </c>
      <c r="L163" s="91" t="n">
        <f aca="false">+Programska_aktivnost!L163+Sheet1!L163+'Projekat '!L163+Sheet2!L163</f>
        <v>0</v>
      </c>
      <c r="M163" s="87" t="n">
        <f aca="false">+Programska_aktivnost!M163+Sheet1!M163+'Projekat '!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4</v>
      </c>
      <c r="D164" s="91" t="n">
        <f aca="false">+Programska_aktivnost!D164+Sheet1!D164+'Projekat '!D164+Sheet2!D164</f>
        <v>0</v>
      </c>
      <c r="E164" s="87" t="n">
        <f aca="false">+Programska_aktivnost!E164+Sheet1!E164+'Projekat '!E164+Sheet2!E164</f>
        <v>0</v>
      </c>
      <c r="F164" s="91" t="n">
        <f aca="false">+Programska_aktivnost!F164+Sheet1!F164+'Projekat '!F164+Sheet2!F164</f>
        <v>0</v>
      </c>
      <c r="G164" s="87" t="n">
        <f aca="false">+Programska_aktivnost!G164+Sheet1!G164+'Projekat '!G164+Sheet2!G164</f>
        <v>0</v>
      </c>
      <c r="H164" s="89" t="n">
        <f aca="false">+Programska_aktivnost!H164+Sheet1!H164+'Projekat '!H164+Sheet2!H164</f>
        <v>0</v>
      </c>
      <c r="I164" s="90" t="n">
        <f aca="false">+Programska_aktivnost!I164+Sheet1!I164+'Projekat '!I164+Sheet2!I164</f>
        <v>0</v>
      </c>
      <c r="J164" s="91" t="n">
        <f aca="false">+Programska_aktivnost!J164+Sheet1!J164+'Projekat '!J164+Sheet2!J164</f>
        <v>0</v>
      </c>
      <c r="K164" s="87" t="n">
        <f aca="false">+Programska_aktivnost!K164+Sheet1!K164+'Projekat '!K164+Sheet2!K164</f>
        <v>0</v>
      </c>
      <c r="L164" s="91" t="n">
        <f aca="false">+Programska_aktivnost!L164+Sheet1!L164+'Projekat '!L164+Sheet2!L164</f>
        <v>0</v>
      </c>
      <c r="M164" s="87" t="n">
        <f aca="false">+Programska_aktivnost!M164+Sheet1!M164+'Projekat '!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5</v>
      </c>
      <c r="D165" s="95" t="n">
        <f aca="false">+Programska_aktivnost!D165+Sheet1!D165+'Projekat '!D165+Sheet2!D165</f>
        <v>0</v>
      </c>
      <c r="E165" s="81" t="n">
        <f aca="false">+Programska_aktivnost!E165+Sheet1!E165+'Projekat '!E165+Sheet2!E165</f>
        <v>0</v>
      </c>
      <c r="F165" s="95" t="n">
        <f aca="false">+Programska_aktivnost!F165+Sheet1!F165+'Projekat '!F165+Sheet2!F165</f>
        <v>0</v>
      </c>
      <c r="G165" s="81" t="n">
        <f aca="false">+Programska_aktivnost!G165+Sheet1!G165+'Projekat '!G165+Sheet2!G165</f>
        <v>0</v>
      </c>
      <c r="H165" s="80" t="n">
        <f aca="false">+Programska_aktivnost!H165+Sheet1!H165+'Projekat '!H165+Sheet2!H165</f>
        <v>0</v>
      </c>
      <c r="I165" s="81" t="n">
        <f aca="false">+Programska_aktivnost!I165+Sheet1!I165+'Projekat '!I165+Sheet2!I165</f>
        <v>0</v>
      </c>
      <c r="J165" s="95" t="n">
        <f aca="false">+Programska_aktivnost!J165+Sheet1!J165+'Projekat '!J165+Sheet2!J165</f>
        <v>0</v>
      </c>
      <c r="K165" s="81" t="n">
        <f aca="false">+Programska_aktivnost!K165+Sheet1!K165+'Projekat '!K165+Sheet2!K165</f>
        <v>0</v>
      </c>
      <c r="L165" s="95" t="n">
        <f aca="false">+Programska_aktivnost!L165+Sheet1!L165+'Projekat '!L165+Sheet2!L165</f>
        <v>0</v>
      </c>
      <c r="M165" s="81" t="n">
        <f aca="false">+Programska_aktivnost!M165+Sheet1!M165+'Projekat '!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6</v>
      </c>
      <c r="D166" s="91" t="n">
        <f aca="false">+Programska_aktivnost!D166+Sheet1!D166+'Projekat '!D166+Sheet2!D166</f>
        <v>0</v>
      </c>
      <c r="E166" s="87" t="n">
        <f aca="false">+Programska_aktivnost!E166+Sheet1!E166+'Projekat '!E166+Sheet2!E166</f>
        <v>0</v>
      </c>
      <c r="F166" s="91" t="n">
        <f aca="false">+Programska_aktivnost!F166+Sheet1!F166+'Projekat '!F166+Sheet2!F166</f>
        <v>0</v>
      </c>
      <c r="G166" s="87" t="n">
        <f aca="false">+Programska_aktivnost!G166+Sheet1!G166+'Projekat '!G166+Sheet2!G166</f>
        <v>0</v>
      </c>
      <c r="H166" s="89" t="n">
        <f aca="false">+Programska_aktivnost!H166+Sheet1!H166+'Projekat '!H166+Sheet2!H166</f>
        <v>0</v>
      </c>
      <c r="I166" s="90" t="n">
        <f aca="false">+Programska_aktivnost!I166+Sheet1!I166+'Projekat '!I166+Sheet2!I166</f>
        <v>0</v>
      </c>
      <c r="J166" s="91" t="n">
        <f aca="false">+Programska_aktivnost!J166+Sheet1!J166+'Projekat '!J166+Sheet2!J166</f>
        <v>0</v>
      </c>
      <c r="K166" s="87" t="n">
        <f aca="false">+Programska_aktivnost!K166+Sheet1!K166+'Projekat '!K166+Sheet2!K166</f>
        <v>0</v>
      </c>
      <c r="L166" s="91" t="n">
        <f aca="false">+Programska_aktivnost!L166+Sheet1!L166+'Projekat '!L166+Sheet2!L166</f>
        <v>0</v>
      </c>
      <c r="M166" s="87" t="n">
        <f aca="false">+Programska_aktivnost!M166+Sheet1!M166+'Projekat '!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7</v>
      </c>
      <c r="D167" s="91" t="n">
        <f aca="false">+Programska_aktivnost!D167+Sheet1!D167+'Projekat '!D167+Sheet2!D167</f>
        <v>0</v>
      </c>
      <c r="E167" s="87" t="n">
        <f aca="false">+Programska_aktivnost!E167+Sheet1!E167+'Projekat '!E167+Sheet2!E167</f>
        <v>0</v>
      </c>
      <c r="F167" s="91" t="n">
        <f aca="false">+Programska_aktivnost!F167+Sheet1!F167+'Projekat '!F167+Sheet2!F167</f>
        <v>0</v>
      </c>
      <c r="G167" s="87" t="n">
        <f aca="false">+Programska_aktivnost!G167+Sheet1!G167+'Projekat '!G167+Sheet2!G167</f>
        <v>0</v>
      </c>
      <c r="H167" s="89" t="n">
        <f aca="false">+Programska_aktivnost!H167+Sheet1!H167+'Projekat '!H167+Sheet2!H167</f>
        <v>0</v>
      </c>
      <c r="I167" s="90" t="n">
        <f aca="false">+Programska_aktivnost!I167+Sheet1!I167+'Projekat '!I167+Sheet2!I167</f>
        <v>0</v>
      </c>
      <c r="J167" s="91" t="n">
        <f aca="false">+Programska_aktivnost!J167+Sheet1!J167+'Projekat '!J167+Sheet2!J167</f>
        <v>0</v>
      </c>
      <c r="K167" s="87" t="n">
        <f aca="false">+Programska_aktivnost!K167+Sheet1!K167+'Projekat '!K167+Sheet2!K167</f>
        <v>0</v>
      </c>
      <c r="L167" s="91" t="n">
        <f aca="false">+Programska_aktivnost!L167+Sheet1!L167+'Projekat '!L167+Sheet2!L167</f>
        <v>0</v>
      </c>
      <c r="M167" s="87" t="n">
        <f aca="false">+Programska_aktivnost!M167+Sheet1!M167+'Projekat '!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8</v>
      </c>
      <c r="D168" s="91" t="n">
        <f aca="false">+Programska_aktivnost!D168+Sheet1!D168+'Projekat '!D168+Sheet2!D168</f>
        <v>0</v>
      </c>
      <c r="E168" s="87" t="n">
        <f aca="false">+Programska_aktivnost!E168+Sheet1!E168+'Projekat '!E168+Sheet2!E168</f>
        <v>0</v>
      </c>
      <c r="F168" s="91" t="n">
        <f aca="false">+Programska_aktivnost!F168+Sheet1!F168+'Projekat '!F168+Sheet2!F168</f>
        <v>0</v>
      </c>
      <c r="G168" s="87" t="n">
        <f aca="false">+Programska_aktivnost!G168+Sheet1!G168+'Projekat '!G168+Sheet2!G168</f>
        <v>0</v>
      </c>
      <c r="H168" s="89" t="n">
        <f aca="false">+Programska_aktivnost!H168+Sheet1!H168+'Projekat '!H168+Sheet2!H168</f>
        <v>0</v>
      </c>
      <c r="I168" s="90" t="n">
        <f aca="false">+Programska_aktivnost!I168+Sheet1!I168+'Projekat '!I168+Sheet2!I168</f>
        <v>0</v>
      </c>
      <c r="J168" s="91" t="n">
        <f aca="false">+Programska_aktivnost!J168+Sheet1!J168+'Projekat '!J168+Sheet2!J168</f>
        <v>0</v>
      </c>
      <c r="K168" s="87" t="n">
        <f aca="false">+Programska_aktivnost!K168+Sheet1!K168+'Projekat '!K168+Sheet2!K168</f>
        <v>0</v>
      </c>
      <c r="L168" s="91" t="n">
        <f aca="false">+Programska_aktivnost!L168+Sheet1!L168+'Projekat '!L168+Sheet2!L168</f>
        <v>0</v>
      </c>
      <c r="M168" s="87" t="n">
        <f aca="false">+Programska_aktivnost!M168+Sheet1!M168+'Projekat '!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9</v>
      </c>
      <c r="D169" s="91" t="n">
        <f aca="false">+Programska_aktivnost!D169+Sheet1!D169+'Projekat '!D169+Sheet2!D169</f>
        <v>0</v>
      </c>
      <c r="E169" s="87" t="n">
        <f aca="false">+Programska_aktivnost!E169+Sheet1!E169+'Projekat '!E169+Sheet2!E169</f>
        <v>0</v>
      </c>
      <c r="F169" s="91" t="n">
        <f aca="false">+Programska_aktivnost!F169+Sheet1!F169+'Projekat '!F169+Sheet2!F169</f>
        <v>0</v>
      </c>
      <c r="G169" s="87" t="n">
        <f aca="false">+Programska_aktivnost!G169+Sheet1!G169+'Projekat '!G169+Sheet2!G169</f>
        <v>0</v>
      </c>
      <c r="H169" s="89" t="n">
        <f aca="false">+Programska_aktivnost!H169+Sheet1!H169+'Projekat '!H169+Sheet2!H169</f>
        <v>0</v>
      </c>
      <c r="I169" s="90" t="n">
        <f aca="false">+Programska_aktivnost!I169+Sheet1!I169+'Projekat '!I169+Sheet2!I169</f>
        <v>0</v>
      </c>
      <c r="J169" s="91" t="n">
        <f aca="false">+Programska_aktivnost!J169+Sheet1!J169+'Projekat '!J169+Sheet2!J169</f>
        <v>0</v>
      </c>
      <c r="K169" s="87" t="n">
        <f aca="false">+Programska_aktivnost!K169+Sheet1!K169+'Projekat '!K169+Sheet2!K169</f>
        <v>0</v>
      </c>
      <c r="L169" s="91" t="n">
        <f aca="false">+Programska_aktivnost!L169+Sheet1!L169+'Projekat '!L169+Sheet2!L169</f>
        <v>0</v>
      </c>
      <c r="M169" s="87" t="n">
        <f aca="false">+Programska_aktivnost!M169+Sheet1!M169+'Projekat '!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80</v>
      </c>
      <c r="D170" s="91" t="n">
        <f aca="false">+Programska_aktivnost!D170+Sheet1!D170+'Projekat '!D170+Sheet2!D170</f>
        <v>0</v>
      </c>
      <c r="E170" s="87" t="n">
        <f aca="false">+Programska_aktivnost!E170+Sheet1!E170+'Projekat '!E170+Sheet2!E170</f>
        <v>0</v>
      </c>
      <c r="F170" s="91" t="n">
        <f aca="false">+Programska_aktivnost!F170+Sheet1!F170+'Projekat '!F170+Sheet2!F170</f>
        <v>0</v>
      </c>
      <c r="G170" s="87" t="n">
        <f aca="false">+Programska_aktivnost!G170+Sheet1!G170+'Projekat '!G170+Sheet2!G170</f>
        <v>0</v>
      </c>
      <c r="H170" s="89" t="n">
        <f aca="false">+Programska_aktivnost!H170+Sheet1!H170+'Projekat '!H170+Sheet2!H170</f>
        <v>0</v>
      </c>
      <c r="I170" s="90" t="n">
        <f aca="false">+Programska_aktivnost!I170+Sheet1!I170+'Projekat '!I170+Sheet2!I170</f>
        <v>0</v>
      </c>
      <c r="J170" s="91" t="n">
        <f aca="false">+Programska_aktivnost!J170+Sheet1!J170+'Projekat '!J170+Sheet2!J170</f>
        <v>0</v>
      </c>
      <c r="K170" s="87" t="n">
        <f aca="false">+Programska_aktivnost!K170+Sheet1!K170+'Projekat '!K170+Sheet2!K170</f>
        <v>0</v>
      </c>
      <c r="L170" s="91" t="n">
        <f aca="false">+Programska_aktivnost!L170+Sheet1!L170+'Projekat '!L170+Sheet2!L170</f>
        <v>0</v>
      </c>
      <c r="M170" s="87" t="n">
        <f aca="false">+Programska_aktivnost!M170+Sheet1!M170+'Projekat '!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1</v>
      </c>
      <c r="D171" s="91" t="n">
        <f aca="false">+Programska_aktivnost!D171+Sheet1!D171+'Projekat '!D171+Sheet2!D171</f>
        <v>0</v>
      </c>
      <c r="E171" s="87" t="n">
        <f aca="false">+Programska_aktivnost!E171+Sheet1!E171+'Projekat '!E171+Sheet2!E171</f>
        <v>0</v>
      </c>
      <c r="F171" s="91" t="n">
        <f aca="false">+Programska_aktivnost!F171+Sheet1!F171+'Projekat '!F171+Sheet2!F171</f>
        <v>0</v>
      </c>
      <c r="G171" s="87" t="n">
        <f aca="false">+Programska_aktivnost!G171+Sheet1!G171+'Projekat '!G171+Sheet2!G171</f>
        <v>0</v>
      </c>
      <c r="H171" s="89" t="n">
        <f aca="false">+Programska_aktivnost!H171+Sheet1!H171+'Projekat '!H171+Sheet2!H171</f>
        <v>0</v>
      </c>
      <c r="I171" s="90" t="n">
        <f aca="false">+Programska_aktivnost!I171+Sheet1!I171+'Projekat '!I171+Sheet2!I171</f>
        <v>0</v>
      </c>
      <c r="J171" s="91" t="n">
        <f aca="false">+Programska_aktivnost!J171+Sheet1!J171+'Projekat '!J171+Sheet2!J171</f>
        <v>0</v>
      </c>
      <c r="K171" s="87" t="n">
        <f aca="false">+Programska_aktivnost!K171+Sheet1!K171+'Projekat '!K171+Sheet2!K171</f>
        <v>0</v>
      </c>
      <c r="L171" s="91" t="n">
        <f aca="false">+Programska_aktivnost!L171+Sheet1!L171+'Projekat '!L171+Sheet2!L171</f>
        <v>0</v>
      </c>
      <c r="M171" s="87" t="n">
        <f aca="false">+Programska_aktivnost!M171+Sheet1!M171+'Projekat '!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2</v>
      </c>
      <c r="D172" s="91" t="n">
        <f aca="false">+Programska_aktivnost!D172+Sheet1!D172+'Projekat '!D172+Sheet2!D172</f>
        <v>0</v>
      </c>
      <c r="E172" s="87" t="n">
        <f aca="false">+Programska_aktivnost!E172+Sheet1!E172+'Projekat '!E172+Sheet2!E172</f>
        <v>0</v>
      </c>
      <c r="F172" s="91" t="n">
        <f aca="false">+Programska_aktivnost!F172+Sheet1!F172+'Projekat '!F172+Sheet2!F172</f>
        <v>0</v>
      </c>
      <c r="G172" s="87" t="n">
        <f aca="false">+Programska_aktivnost!G172+Sheet1!G172+'Projekat '!G172+Sheet2!G172</f>
        <v>0</v>
      </c>
      <c r="H172" s="89" t="n">
        <f aca="false">+Programska_aktivnost!H172+Sheet1!H172+'Projekat '!H172+Sheet2!H172</f>
        <v>0</v>
      </c>
      <c r="I172" s="90" t="n">
        <f aca="false">+Programska_aktivnost!I172+Sheet1!I172+'Projekat '!I172+Sheet2!I172</f>
        <v>0</v>
      </c>
      <c r="J172" s="91" t="n">
        <f aca="false">+Programska_aktivnost!J172+Sheet1!J172+'Projekat '!J172+Sheet2!J172</f>
        <v>0</v>
      </c>
      <c r="K172" s="87" t="n">
        <f aca="false">+Programska_aktivnost!K172+Sheet1!K172+'Projekat '!K172+Sheet2!K172</f>
        <v>0</v>
      </c>
      <c r="L172" s="91" t="n">
        <f aca="false">+Programska_aktivnost!L172+Sheet1!L172+'Projekat '!L172+Sheet2!L172</f>
        <v>0</v>
      </c>
      <c r="M172" s="87" t="n">
        <f aca="false">+Programska_aktivnost!M172+Sheet1!M172+'Projekat '!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3</v>
      </c>
      <c r="D173" s="95" t="n">
        <f aca="false">+Programska_aktivnost!D173+Sheet1!D173+'Projekat '!D173+Sheet2!D173</f>
        <v>0</v>
      </c>
      <c r="E173" s="81" t="n">
        <f aca="false">+Programska_aktivnost!E173+Sheet1!E173+'Projekat '!E173+Sheet2!E173</f>
        <v>0</v>
      </c>
      <c r="F173" s="95" t="n">
        <f aca="false">+Programska_aktivnost!F173+Sheet1!F173+'Projekat '!F173+Sheet2!F173</f>
        <v>0</v>
      </c>
      <c r="G173" s="81" t="n">
        <f aca="false">+Programska_aktivnost!G173+Sheet1!G173+'Projekat '!G173+Sheet2!G173</f>
        <v>0</v>
      </c>
      <c r="H173" s="80" t="n">
        <f aca="false">+Programska_aktivnost!H173+Sheet1!H173+'Projekat '!H173+Sheet2!H173</f>
        <v>0</v>
      </c>
      <c r="I173" s="81" t="n">
        <f aca="false">+Programska_aktivnost!I173+Sheet1!I173+'Projekat '!I173+Sheet2!I173</f>
        <v>0</v>
      </c>
      <c r="J173" s="95" t="n">
        <f aca="false">+Programska_aktivnost!J173+Sheet1!J173+'Projekat '!J173+Sheet2!J173</f>
        <v>0</v>
      </c>
      <c r="K173" s="81" t="n">
        <f aca="false">+Programska_aktivnost!K173+Sheet1!K173+'Projekat '!K173+Sheet2!K173</f>
        <v>0</v>
      </c>
      <c r="L173" s="95" t="n">
        <f aca="false">+Programska_aktivnost!L173+Sheet1!L173+'Projekat '!L173+Sheet2!L173</f>
        <v>0</v>
      </c>
      <c r="M173" s="81" t="n">
        <f aca="false">+Programska_aktivnost!M173+Sheet1!M173+'Projekat '!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4</v>
      </c>
      <c r="D174" s="95" t="n">
        <f aca="false">+Programska_aktivnost!D174+Sheet1!D174+'Projekat '!D174+Sheet2!D174</f>
        <v>0</v>
      </c>
      <c r="E174" s="81" t="n">
        <f aca="false">+Programska_aktivnost!E174+Sheet1!E174+'Projekat '!E174+Sheet2!E174</f>
        <v>0</v>
      </c>
      <c r="F174" s="95" t="n">
        <f aca="false">+Programska_aktivnost!F174+Sheet1!F174+'Projekat '!F174+Sheet2!F174</f>
        <v>0</v>
      </c>
      <c r="G174" s="81" t="n">
        <f aca="false">+Programska_aktivnost!G174+Sheet1!G174+'Projekat '!G174+Sheet2!G174</f>
        <v>0</v>
      </c>
      <c r="H174" s="80" t="n">
        <f aca="false">+Programska_aktivnost!H174+Sheet1!H174+'Projekat '!H174+Sheet2!H174</f>
        <v>0</v>
      </c>
      <c r="I174" s="81" t="n">
        <f aca="false">+Programska_aktivnost!I174+Sheet1!I174+'Projekat '!I174+Sheet2!I174</f>
        <v>0</v>
      </c>
      <c r="J174" s="95" t="n">
        <f aca="false">+Programska_aktivnost!J174+Sheet1!J174+'Projekat '!J174+Sheet2!J174</f>
        <v>0</v>
      </c>
      <c r="K174" s="81" t="n">
        <f aca="false">+Programska_aktivnost!K174+Sheet1!K174+'Projekat '!K174+Sheet2!K174</f>
        <v>0</v>
      </c>
      <c r="L174" s="95" t="n">
        <f aca="false">+Programska_aktivnost!L174+Sheet1!L174+'Projekat '!L174+Sheet2!L174</f>
        <v>0</v>
      </c>
      <c r="M174" s="81" t="n">
        <f aca="false">+Programska_aktivnost!M174+Sheet1!M174+'Projekat '!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5</v>
      </c>
      <c r="D175" s="91" t="n">
        <f aca="false">+Programska_aktivnost!D175+Sheet1!D175+'Projekat '!D175+Sheet2!D175</f>
        <v>0</v>
      </c>
      <c r="E175" s="87" t="n">
        <f aca="false">+Programska_aktivnost!E175+Sheet1!E175+'Projekat '!E175+Sheet2!E175</f>
        <v>0</v>
      </c>
      <c r="F175" s="91" t="n">
        <f aca="false">+Programska_aktivnost!F175+Sheet1!F175+'Projekat '!F175+Sheet2!F175</f>
        <v>0</v>
      </c>
      <c r="G175" s="87" t="n">
        <f aca="false">+Programska_aktivnost!G175+Sheet1!G175+'Projekat '!G175+Sheet2!G175</f>
        <v>0</v>
      </c>
      <c r="H175" s="89" t="n">
        <f aca="false">+Programska_aktivnost!H175+Sheet1!H175+'Projekat '!H175+Sheet2!H175</f>
        <v>0</v>
      </c>
      <c r="I175" s="90" t="n">
        <f aca="false">+Programska_aktivnost!I175+Sheet1!I175+'Projekat '!I175+Sheet2!I175</f>
        <v>0</v>
      </c>
      <c r="J175" s="91" t="n">
        <f aca="false">+Programska_aktivnost!J175+Sheet1!J175+'Projekat '!J175+Sheet2!J175</f>
        <v>0</v>
      </c>
      <c r="K175" s="87" t="n">
        <f aca="false">+Programska_aktivnost!K175+Sheet1!K175+'Projekat '!K175+Sheet2!K175</f>
        <v>0</v>
      </c>
      <c r="L175" s="91" t="n">
        <f aca="false">+Programska_aktivnost!L175+Sheet1!L175+'Projekat '!L175+Sheet2!L175</f>
        <v>0</v>
      </c>
      <c r="M175" s="87" t="n">
        <f aca="false">+Programska_aktivnost!M175+Sheet1!M175+'Projekat '!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6</v>
      </c>
      <c r="D176" s="91" t="n">
        <f aca="false">+Programska_aktivnost!D176+Sheet1!D176+'Projekat '!D176+Sheet2!D176</f>
        <v>0</v>
      </c>
      <c r="E176" s="87" t="n">
        <f aca="false">+Programska_aktivnost!E176+Sheet1!E176+'Projekat '!E176+Sheet2!E176</f>
        <v>0</v>
      </c>
      <c r="F176" s="91" t="n">
        <f aca="false">+Programska_aktivnost!F176+Sheet1!F176+'Projekat '!F176+Sheet2!F176</f>
        <v>0</v>
      </c>
      <c r="G176" s="87" t="n">
        <f aca="false">+Programska_aktivnost!G176+Sheet1!G176+'Projekat '!G176+Sheet2!G176</f>
        <v>0</v>
      </c>
      <c r="H176" s="89" t="n">
        <f aca="false">+Programska_aktivnost!H176+Sheet1!H176+'Projekat '!H176+Sheet2!H176</f>
        <v>0</v>
      </c>
      <c r="I176" s="90" t="n">
        <f aca="false">+Programska_aktivnost!I176+Sheet1!I176+'Projekat '!I176+Sheet2!I176</f>
        <v>0</v>
      </c>
      <c r="J176" s="91" t="n">
        <f aca="false">+Programska_aktivnost!J176+Sheet1!J176+'Projekat '!J176+Sheet2!J176</f>
        <v>0</v>
      </c>
      <c r="K176" s="87" t="n">
        <f aca="false">+Programska_aktivnost!K176+Sheet1!K176+'Projekat '!K176+Sheet2!K176</f>
        <v>0</v>
      </c>
      <c r="L176" s="91" t="n">
        <f aca="false">+Programska_aktivnost!L176+Sheet1!L176+'Projekat '!L176+Sheet2!L176</f>
        <v>0</v>
      </c>
      <c r="M176" s="87" t="n">
        <f aca="false">+Programska_aktivnost!M176+Sheet1!M176+'Projekat '!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7</v>
      </c>
      <c r="D177" s="91" t="n">
        <f aca="false">+Programska_aktivnost!D177+Sheet1!D177+'Projekat '!D177+Sheet2!D177</f>
        <v>0</v>
      </c>
      <c r="E177" s="87" t="n">
        <f aca="false">+Programska_aktivnost!E177+Sheet1!E177+'Projekat '!E177+Sheet2!E177</f>
        <v>0</v>
      </c>
      <c r="F177" s="91" t="n">
        <f aca="false">+Programska_aktivnost!F177+Sheet1!F177+'Projekat '!F177+Sheet2!F177</f>
        <v>0</v>
      </c>
      <c r="G177" s="87" t="n">
        <f aca="false">+Programska_aktivnost!G177+Sheet1!G177+'Projekat '!G177+Sheet2!G177</f>
        <v>0</v>
      </c>
      <c r="H177" s="89" t="n">
        <f aca="false">+Programska_aktivnost!H177+Sheet1!H177+'Projekat '!H177+Sheet2!H177</f>
        <v>0</v>
      </c>
      <c r="I177" s="90" t="n">
        <f aca="false">+Programska_aktivnost!I177+Sheet1!I177+'Projekat '!I177+Sheet2!I177</f>
        <v>0</v>
      </c>
      <c r="J177" s="91" t="n">
        <f aca="false">+Programska_aktivnost!J177+Sheet1!J177+'Projekat '!J177+Sheet2!J177</f>
        <v>0</v>
      </c>
      <c r="K177" s="87" t="n">
        <f aca="false">+Programska_aktivnost!K177+Sheet1!K177+'Projekat '!K177+Sheet2!K177</f>
        <v>0</v>
      </c>
      <c r="L177" s="91" t="n">
        <f aca="false">+Programska_aktivnost!L177+Sheet1!L177+'Projekat '!L177+Sheet2!L177</f>
        <v>0</v>
      </c>
      <c r="M177" s="87" t="n">
        <f aca="false">+Programska_aktivnost!M177+Sheet1!M177+'Projekat '!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8</v>
      </c>
      <c r="D178" s="91" t="n">
        <f aca="false">+Programska_aktivnost!D178+Sheet1!D178+'Projekat '!D178+Sheet2!D178</f>
        <v>0</v>
      </c>
      <c r="E178" s="87" t="n">
        <f aca="false">+Programska_aktivnost!E178+Sheet1!E178+'Projekat '!E178+Sheet2!E178</f>
        <v>0</v>
      </c>
      <c r="F178" s="91" t="n">
        <f aca="false">+Programska_aktivnost!F178+Sheet1!F178+'Projekat '!F178+Sheet2!F178</f>
        <v>0</v>
      </c>
      <c r="G178" s="87" t="n">
        <f aca="false">+Programska_aktivnost!G178+Sheet1!G178+'Projekat '!G178+Sheet2!G178</f>
        <v>0</v>
      </c>
      <c r="H178" s="89" t="n">
        <f aca="false">+Programska_aktivnost!H178+Sheet1!H178+'Projekat '!H178+Sheet2!H178</f>
        <v>0</v>
      </c>
      <c r="I178" s="90" t="n">
        <f aca="false">+Programska_aktivnost!I178+Sheet1!I178+'Projekat '!I178+Sheet2!I178</f>
        <v>0</v>
      </c>
      <c r="J178" s="91" t="n">
        <f aca="false">+Programska_aktivnost!J178+Sheet1!J178+'Projekat '!J178+Sheet2!J178</f>
        <v>0</v>
      </c>
      <c r="K178" s="87" t="n">
        <f aca="false">+Programska_aktivnost!K178+Sheet1!K178+'Projekat '!K178+Sheet2!K178</f>
        <v>0</v>
      </c>
      <c r="L178" s="91" t="n">
        <f aca="false">+Programska_aktivnost!L178+Sheet1!L178+'Projekat '!L178+Sheet2!L178</f>
        <v>0</v>
      </c>
      <c r="M178" s="87" t="n">
        <f aca="false">+Programska_aktivnost!M178+Sheet1!M178+'Projekat '!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9</v>
      </c>
      <c r="D179" s="91" t="n">
        <f aca="false">+Programska_aktivnost!D179+Sheet1!D179+'Projekat '!D179+Sheet2!D179</f>
        <v>0</v>
      </c>
      <c r="E179" s="87" t="n">
        <f aca="false">+Programska_aktivnost!E179+Sheet1!E179+'Projekat '!E179+Sheet2!E179</f>
        <v>0</v>
      </c>
      <c r="F179" s="91" t="n">
        <f aca="false">+Programska_aktivnost!F179+Sheet1!F179+'Projekat '!F179+Sheet2!F179</f>
        <v>0</v>
      </c>
      <c r="G179" s="87" t="n">
        <f aca="false">+Programska_aktivnost!G179+Sheet1!G179+'Projekat '!G179+Sheet2!G179</f>
        <v>0</v>
      </c>
      <c r="H179" s="89" t="n">
        <f aca="false">+Programska_aktivnost!H179+Sheet1!H179+'Projekat '!H179+Sheet2!H179</f>
        <v>0</v>
      </c>
      <c r="I179" s="90" t="n">
        <f aca="false">+Programska_aktivnost!I179+Sheet1!I179+'Projekat '!I179+Sheet2!I179</f>
        <v>0</v>
      </c>
      <c r="J179" s="91" t="n">
        <f aca="false">+Programska_aktivnost!J179+Sheet1!J179+'Projekat '!J179+Sheet2!J179</f>
        <v>0</v>
      </c>
      <c r="K179" s="87" t="n">
        <f aca="false">+Programska_aktivnost!K179+Sheet1!K179+'Projekat '!K179+Sheet2!K179</f>
        <v>0</v>
      </c>
      <c r="L179" s="91" t="n">
        <f aca="false">+Programska_aktivnost!L179+Sheet1!L179+'Projekat '!L179+Sheet2!L179</f>
        <v>0</v>
      </c>
      <c r="M179" s="87" t="n">
        <f aca="false">+Programska_aktivnost!M179+Sheet1!M179+'Projekat '!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90</v>
      </c>
      <c r="D180" s="91" t="n">
        <f aca="false">+Programska_aktivnost!D180+Sheet1!D180+'Projekat '!D180+Sheet2!D180</f>
        <v>0</v>
      </c>
      <c r="E180" s="87" t="n">
        <f aca="false">+Programska_aktivnost!E180+Sheet1!E180+'Projekat '!E180+Sheet2!E180</f>
        <v>0</v>
      </c>
      <c r="F180" s="91" t="n">
        <f aca="false">+Programska_aktivnost!F180+Sheet1!F180+'Projekat '!F180+Sheet2!F180</f>
        <v>0</v>
      </c>
      <c r="G180" s="87" t="n">
        <f aca="false">+Programska_aktivnost!G180+Sheet1!G180+'Projekat '!G180+Sheet2!G180</f>
        <v>0</v>
      </c>
      <c r="H180" s="89" t="n">
        <f aca="false">+Programska_aktivnost!H180+Sheet1!H180+'Projekat '!H180+Sheet2!H180</f>
        <v>0</v>
      </c>
      <c r="I180" s="90" t="n">
        <f aca="false">+Programska_aktivnost!I180+Sheet1!I180+'Projekat '!I180+Sheet2!I180</f>
        <v>0</v>
      </c>
      <c r="J180" s="91" t="n">
        <f aca="false">+Programska_aktivnost!J180+Sheet1!J180+'Projekat '!J180+Sheet2!J180</f>
        <v>0</v>
      </c>
      <c r="K180" s="87" t="n">
        <f aca="false">+Programska_aktivnost!K180+Sheet1!K180+'Projekat '!K180+Sheet2!K180</f>
        <v>0</v>
      </c>
      <c r="L180" s="91" t="n">
        <f aca="false">+Programska_aktivnost!L180+Sheet1!L180+'Projekat '!L180+Sheet2!L180</f>
        <v>0</v>
      </c>
      <c r="M180" s="87" t="n">
        <f aca="false">+Programska_aktivnost!M180+Sheet1!M180+'Projekat '!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1</v>
      </c>
      <c r="D181" s="91" t="n">
        <f aca="false">+Programska_aktivnost!D181+Sheet1!D181+'Projekat '!D181+Sheet2!D181</f>
        <v>0</v>
      </c>
      <c r="E181" s="87" t="n">
        <f aca="false">+Programska_aktivnost!E181+Sheet1!E181+'Projekat '!E181+Sheet2!E181</f>
        <v>0</v>
      </c>
      <c r="F181" s="91" t="n">
        <f aca="false">+Programska_aktivnost!F181+Sheet1!F181+'Projekat '!F181+Sheet2!F181</f>
        <v>0</v>
      </c>
      <c r="G181" s="87" t="n">
        <f aca="false">+Programska_aktivnost!G181+Sheet1!G181+'Projekat '!G181+Sheet2!G181</f>
        <v>0</v>
      </c>
      <c r="H181" s="89" t="n">
        <f aca="false">+Programska_aktivnost!H181+Sheet1!H181+'Projekat '!H181+Sheet2!H181</f>
        <v>0</v>
      </c>
      <c r="I181" s="90" t="n">
        <f aca="false">+Programska_aktivnost!I181+Sheet1!I181+'Projekat '!I181+Sheet2!I181</f>
        <v>0</v>
      </c>
      <c r="J181" s="91" t="n">
        <f aca="false">+Programska_aktivnost!J181+Sheet1!J181+'Projekat '!J181+Sheet2!J181</f>
        <v>0</v>
      </c>
      <c r="K181" s="87" t="n">
        <f aca="false">+Programska_aktivnost!K181+Sheet1!K181+'Projekat '!K181+Sheet2!K181</f>
        <v>0</v>
      </c>
      <c r="L181" s="91" t="n">
        <f aca="false">+Programska_aktivnost!L181+Sheet1!L181+'Projekat '!L181+Sheet2!L181</f>
        <v>0</v>
      </c>
      <c r="M181" s="87" t="n">
        <f aca="false">+Programska_aktivnost!M181+Sheet1!M181+'Projekat '!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2</v>
      </c>
      <c r="D182" s="91" t="n">
        <f aca="false">+Programska_aktivnost!D182+Sheet1!D182+'Projekat '!D182+Sheet2!D182</f>
        <v>0</v>
      </c>
      <c r="E182" s="87" t="n">
        <f aca="false">+Programska_aktivnost!E182+Sheet1!E182+'Projekat '!E182+Sheet2!E182</f>
        <v>0</v>
      </c>
      <c r="F182" s="91" t="n">
        <f aca="false">+Programska_aktivnost!F182+Sheet1!F182+'Projekat '!F182+Sheet2!F182</f>
        <v>0</v>
      </c>
      <c r="G182" s="87" t="n">
        <f aca="false">+Programska_aktivnost!G182+Sheet1!G182+'Projekat '!G182+Sheet2!G182</f>
        <v>0</v>
      </c>
      <c r="H182" s="89" t="n">
        <f aca="false">+Programska_aktivnost!H182+Sheet1!H182+'Projekat '!H182+Sheet2!H182</f>
        <v>0</v>
      </c>
      <c r="I182" s="90" t="n">
        <f aca="false">+Programska_aktivnost!I182+Sheet1!I182+'Projekat '!I182+Sheet2!I182</f>
        <v>0</v>
      </c>
      <c r="J182" s="91" t="n">
        <f aca="false">+Programska_aktivnost!J182+Sheet1!J182+'Projekat '!J182+Sheet2!J182</f>
        <v>0</v>
      </c>
      <c r="K182" s="87" t="n">
        <f aca="false">+Programska_aktivnost!K182+Sheet1!K182+'Projekat '!K182+Sheet2!K182</f>
        <v>0</v>
      </c>
      <c r="L182" s="91" t="n">
        <f aca="false">+Programska_aktivnost!L182+Sheet1!L182+'Projekat '!L182+Sheet2!L182</f>
        <v>0</v>
      </c>
      <c r="M182" s="87" t="n">
        <f aca="false">+Programska_aktivnost!M182+Sheet1!M182+'Projekat '!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3</v>
      </c>
      <c r="D183" s="91" t="n">
        <f aca="false">+Programska_aktivnost!D183+Sheet1!D183+'Projekat '!D183+Sheet2!D183</f>
        <v>0</v>
      </c>
      <c r="E183" s="87" t="n">
        <f aca="false">+Programska_aktivnost!E183+Sheet1!E183+'Projekat '!E183+Sheet2!E183</f>
        <v>0</v>
      </c>
      <c r="F183" s="91" t="n">
        <f aca="false">+Programska_aktivnost!F183+Sheet1!F183+'Projekat '!F183+Sheet2!F183</f>
        <v>0</v>
      </c>
      <c r="G183" s="87" t="n">
        <f aca="false">+Programska_aktivnost!G183+Sheet1!G183+'Projekat '!G183+Sheet2!G183</f>
        <v>0</v>
      </c>
      <c r="H183" s="89" t="n">
        <f aca="false">+Programska_aktivnost!H183+Sheet1!H183+'Projekat '!H183+Sheet2!H183</f>
        <v>0</v>
      </c>
      <c r="I183" s="90" t="n">
        <f aca="false">+Programska_aktivnost!I183+Sheet1!I183+'Projekat '!I183+Sheet2!I183</f>
        <v>0</v>
      </c>
      <c r="J183" s="91" t="n">
        <f aca="false">+Programska_aktivnost!J183+Sheet1!J183+'Projekat '!J183+Sheet2!J183</f>
        <v>0</v>
      </c>
      <c r="K183" s="87" t="n">
        <f aca="false">+Programska_aktivnost!K183+Sheet1!K183+'Projekat '!K183+Sheet2!K183</f>
        <v>0</v>
      </c>
      <c r="L183" s="91" t="n">
        <f aca="false">+Programska_aktivnost!L183+Sheet1!L183+'Projekat '!L183+Sheet2!L183</f>
        <v>0</v>
      </c>
      <c r="M183" s="87" t="n">
        <f aca="false">+Programska_aktivnost!M183+Sheet1!M183+'Projekat '!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4</v>
      </c>
      <c r="D184" s="95" t="n">
        <f aca="false">+Programska_aktivnost!D184+Sheet1!D184+'Projekat '!D184+Sheet2!D184</f>
        <v>0</v>
      </c>
      <c r="E184" s="81" t="n">
        <f aca="false">+Programska_aktivnost!E184+Sheet1!E184+'Projekat '!E184+Sheet2!E184</f>
        <v>0</v>
      </c>
      <c r="F184" s="95" t="n">
        <f aca="false">+Programska_aktivnost!F184+Sheet1!F184+'Projekat '!F184+Sheet2!F184</f>
        <v>0</v>
      </c>
      <c r="G184" s="81" t="n">
        <f aca="false">+Programska_aktivnost!G184+Sheet1!G184+'Projekat '!G184+Sheet2!G184</f>
        <v>0</v>
      </c>
      <c r="H184" s="80" t="n">
        <f aca="false">+Programska_aktivnost!H184+Sheet1!H184+'Projekat '!H184+Sheet2!H184</f>
        <v>0</v>
      </c>
      <c r="I184" s="81" t="n">
        <f aca="false">+Programska_aktivnost!I184+Sheet1!I184+'Projekat '!I184+Sheet2!I184</f>
        <v>0</v>
      </c>
      <c r="J184" s="95" t="n">
        <f aca="false">+Programska_aktivnost!J184+Sheet1!J184+'Projekat '!J184+Sheet2!J184</f>
        <v>0</v>
      </c>
      <c r="K184" s="81" t="n">
        <f aca="false">+Programska_aktivnost!K184+Sheet1!K184+'Projekat '!K184+Sheet2!K184</f>
        <v>0</v>
      </c>
      <c r="L184" s="95" t="n">
        <f aca="false">+Programska_aktivnost!L184+Sheet1!L184+'Projekat '!L184+Sheet2!L184</f>
        <v>0</v>
      </c>
      <c r="M184" s="81" t="n">
        <f aca="false">+Programska_aktivnost!M184+Sheet1!M184+'Projekat '!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5</v>
      </c>
      <c r="D185" s="91" t="n">
        <f aca="false">+Programska_aktivnost!D185+Sheet1!D185+'Projekat '!D185+Sheet2!D185</f>
        <v>0</v>
      </c>
      <c r="E185" s="87" t="n">
        <f aca="false">+Programska_aktivnost!E185+Sheet1!E185+'Projekat '!E185+Sheet2!E185</f>
        <v>0</v>
      </c>
      <c r="F185" s="91" t="n">
        <f aca="false">+Programska_aktivnost!F185+Sheet1!F185+'Projekat '!F185+Sheet2!F185</f>
        <v>0</v>
      </c>
      <c r="G185" s="87" t="n">
        <f aca="false">+Programska_aktivnost!G185+Sheet1!G185+'Projekat '!G185+Sheet2!G185</f>
        <v>0</v>
      </c>
      <c r="H185" s="89" t="n">
        <f aca="false">+Programska_aktivnost!H185+Sheet1!H185+'Projekat '!H185+Sheet2!H185</f>
        <v>0</v>
      </c>
      <c r="I185" s="90" t="n">
        <f aca="false">+Programska_aktivnost!I185+Sheet1!I185+'Projekat '!I185+Sheet2!I185</f>
        <v>0</v>
      </c>
      <c r="J185" s="91" t="n">
        <f aca="false">+Programska_aktivnost!J185+Sheet1!J185+'Projekat '!J185+Sheet2!J185</f>
        <v>0</v>
      </c>
      <c r="K185" s="87" t="n">
        <f aca="false">+Programska_aktivnost!K185+Sheet1!K185+'Projekat '!K185+Sheet2!K185</f>
        <v>0</v>
      </c>
      <c r="L185" s="91" t="n">
        <f aca="false">+Programska_aktivnost!L185+Sheet1!L185+'Projekat '!L185+Sheet2!L185</f>
        <v>0</v>
      </c>
      <c r="M185" s="87" t="n">
        <f aca="false">+Programska_aktivnost!M185+Sheet1!M185+'Projekat '!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6</v>
      </c>
      <c r="D186" s="91" t="n">
        <f aca="false">+Programska_aktivnost!D186+Sheet1!D186+'Projekat '!D186+Sheet2!D186</f>
        <v>0</v>
      </c>
      <c r="E186" s="87" t="n">
        <f aca="false">+Programska_aktivnost!E186+Sheet1!E186+'Projekat '!E186+Sheet2!E186</f>
        <v>0</v>
      </c>
      <c r="F186" s="91" t="n">
        <f aca="false">+Programska_aktivnost!F186+Sheet1!F186+'Projekat '!F186+Sheet2!F186</f>
        <v>0</v>
      </c>
      <c r="G186" s="87" t="n">
        <f aca="false">+Programska_aktivnost!G186+Sheet1!G186+'Projekat '!G186+Sheet2!G186</f>
        <v>0</v>
      </c>
      <c r="H186" s="89" t="n">
        <f aca="false">+Programska_aktivnost!H186+Sheet1!H186+'Projekat '!H186+Sheet2!H186</f>
        <v>0</v>
      </c>
      <c r="I186" s="90" t="n">
        <f aca="false">+Programska_aktivnost!I186+Sheet1!I186+'Projekat '!I186+Sheet2!I186</f>
        <v>0</v>
      </c>
      <c r="J186" s="91" t="n">
        <f aca="false">+Programska_aktivnost!J186+Sheet1!J186+'Projekat '!J186+Sheet2!J186</f>
        <v>0</v>
      </c>
      <c r="K186" s="87" t="n">
        <f aca="false">+Programska_aktivnost!K186+Sheet1!K186+'Projekat '!K186+Sheet2!K186</f>
        <v>0</v>
      </c>
      <c r="L186" s="91" t="n">
        <f aca="false">+Programska_aktivnost!L186+Sheet1!L186+'Projekat '!L186+Sheet2!L186</f>
        <v>0</v>
      </c>
      <c r="M186" s="87" t="n">
        <f aca="false">+Programska_aktivnost!M186+Sheet1!M186+'Projekat '!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7</v>
      </c>
      <c r="D187" s="91" t="n">
        <f aca="false">+Programska_aktivnost!D187+Sheet1!D187+'Projekat '!D187+Sheet2!D187</f>
        <v>0</v>
      </c>
      <c r="E187" s="87" t="n">
        <f aca="false">+Programska_aktivnost!E187+Sheet1!E187+'Projekat '!E187+Sheet2!E187</f>
        <v>0</v>
      </c>
      <c r="F187" s="91" t="n">
        <f aca="false">+Programska_aktivnost!F187+Sheet1!F187+'Projekat '!F187+Sheet2!F187</f>
        <v>0</v>
      </c>
      <c r="G187" s="87" t="n">
        <f aca="false">+Programska_aktivnost!G187+Sheet1!G187+'Projekat '!G187+Sheet2!G187</f>
        <v>0</v>
      </c>
      <c r="H187" s="89" t="n">
        <f aca="false">+Programska_aktivnost!H187+Sheet1!H187+'Projekat '!H187+Sheet2!H187</f>
        <v>0</v>
      </c>
      <c r="I187" s="90" t="n">
        <f aca="false">+Programska_aktivnost!I187+Sheet1!I187+'Projekat '!I187+Sheet2!I187</f>
        <v>0</v>
      </c>
      <c r="J187" s="91" t="n">
        <f aca="false">+Programska_aktivnost!J187+Sheet1!J187+'Projekat '!J187+Sheet2!J187</f>
        <v>0</v>
      </c>
      <c r="K187" s="87" t="n">
        <f aca="false">+Programska_aktivnost!K187+Sheet1!K187+'Projekat '!K187+Sheet2!K187</f>
        <v>0</v>
      </c>
      <c r="L187" s="91" t="n">
        <f aca="false">+Programska_aktivnost!L187+Sheet1!L187+'Projekat '!L187+Sheet2!L187</f>
        <v>0</v>
      </c>
      <c r="M187" s="87" t="n">
        <f aca="false">+Programska_aktivnost!M187+Sheet1!M187+'Projekat '!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8</v>
      </c>
      <c r="D188" s="91" t="n">
        <f aca="false">+Programska_aktivnost!D188+Sheet1!D188+'Projekat '!D188+Sheet2!D188</f>
        <v>0</v>
      </c>
      <c r="E188" s="87" t="n">
        <f aca="false">+Programska_aktivnost!E188+Sheet1!E188+'Projekat '!E188+Sheet2!E188</f>
        <v>0</v>
      </c>
      <c r="F188" s="91" t="n">
        <f aca="false">+Programska_aktivnost!F188+Sheet1!F188+'Projekat '!F188+Sheet2!F188</f>
        <v>0</v>
      </c>
      <c r="G188" s="87" t="n">
        <f aca="false">+Programska_aktivnost!G188+Sheet1!G188+'Projekat '!G188+Sheet2!G188</f>
        <v>0</v>
      </c>
      <c r="H188" s="89" t="n">
        <f aca="false">+Programska_aktivnost!H188+Sheet1!H188+'Projekat '!H188+Sheet2!H188</f>
        <v>0</v>
      </c>
      <c r="I188" s="90" t="n">
        <f aca="false">+Programska_aktivnost!I188+Sheet1!I188+'Projekat '!I188+Sheet2!I188</f>
        <v>0</v>
      </c>
      <c r="J188" s="91" t="n">
        <f aca="false">+Programska_aktivnost!J188+Sheet1!J188+'Projekat '!J188+Sheet2!J188</f>
        <v>0</v>
      </c>
      <c r="K188" s="87" t="n">
        <f aca="false">+Programska_aktivnost!K188+Sheet1!K188+'Projekat '!K188+Sheet2!K188</f>
        <v>0</v>
      </c>
      <c r="L188" s="91" t="n">
        <f aca="false">+Programska_aktivnost!L188+Sheet1!L188+'Projekat '!L188+Sheet2!L188</f>
        <v>0</v>
      </c>
      <c r="M188" s="87" t="n">
        <f aca="false">+Programska_aktivnost!M188+Sheet1!M188+'Projekat '!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9</v>
      </c>
      <c r="D189" s="91" t="n">
        <f aca="false">+Programska_aktivnost!D189+Sheet1!D189+'Projekat '!D189+Sheet2!D189</f>
        <v>0</v>
      </c>
      <c r="E189" s="87" t="n">
        <f aca="false">+Programska_aktivnost!E189+Sheet1!E189+'Projekat '!E189+Sheet2!E189</f>
        <v>0</v>
      </c>
      <c r="F189" s="91" t="n">
        <f aca="false">+Programska_aktivnost!F189+Sheet1!F189+'Projekat '!F189+Sheet2!F189</f>
        <v>0</v>
      </c>
      <c r="G189" s="87" t="n">
        <f aca="false">+Programska_aktivnost!G189+Sheet1!G189+'Projekat '!G189+Sheet2!G189</f>
        <v>0</v>
      </c>
      <c r="H189" s="89" t="n">
        <f aca="false">+Programska_aktivnost!H189+Sheet1!H189+'Projekat '!H189+Sheet2!H189</f>
        <v>0</v>
      </c>
      <c r="I189" s="90" t="n">
        <f aca="false">+Programska_aktivnost!I189+Sheet1!I189+'Projekat '!I189+Sheet2!I189</f>
        <v>0</v>
      </c>
      <c r="J189" s="91" t="n">
        <f aca="false">+Programska_aktivnost!J189+Sheet1!J189+'Projekat '!J189+Sheet2!J189</f>
        <v>0</v>
      </c>
      <c r="K189" s="87" t="n">
        <f aca="false">+Programska_aktivnost!K189+Sheet1!K189+'Projekat '!K189+Sheet2!K189</f>
        <v>0</v>
      </c>
      <c r="L189" s="91" t="n">
        <f aca="false">+Programska_aktivnost!L189+Sheet1!L189+'Projekat '!L189+Sheet2!L189</f>
        <v>0</v>
      </c>
      <c r="M189" s="87" t="n">
        <f aca="false">+Programska_aktivnost!M189+Sheet1!M189+'Projekat '!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200</v>
      </c>
      <c r="D190" s="91" t="n">
        <f aca="false">+Programska_aktivnost!D190+Sheet1!D190+'Projekat '!D190+Sheet2!D190</f>
        <v>0</v>
      </c>
      <c r="E190" s="87" t="n">
        <f aca="false">+Programska_aktivnost!E190+Sheet1!E190+'Projekat '!E190+Sheet2!E190</f>
        <v>0</v>
      </c>
      <c r="F190" s="91" t="n">
        <f aca="false">+Programska_aktivnost!F190+Sheet1!F190+'Projekat '!F190+Sheet2!F190</f>
        <v>0</v>
      </c>
      <c r="G190" s="87" t="n">
        <f aca="false">+Programska_aktivnost!G190+Sheet1!G190+'Projekat '!G190+Sheet2!G190</f>
        <v>0</v>
      </c>
      <c r="H190" s="89" t="n">
        <f aca="false">+Programska_aktivnost!H190+Sheet1!H190+'Projekat '!H190+Sheet2!H190</f>
        <v>0</v>
      </c>
      <c r="I190" s="90" t="n">
        <f aca="false">+Programska_aktivnost!I190+Sheet1!I190+'Projekat '!I190+Sheet2!I190</f>
        <v>0</v>
      </c>
      <c r="J190" s="91" t="n">
        <f aca="false">+Programska_aktivnost!J190+Sheet1!J190+'Projekat '!J190+Sheet2!J190</f>
        <v>0</v>
      </c>
      <c r="K190" s="87" t="n">
        <f aca="false">+Programska_aktivnost!K190+Sheet1!K190+'Projekat '!K190+Sheet2!K190</f>
        <v>0</v>
      </c>
      <c r="L190" s="91" t="n">
        <f aca="false">+Programska_aktivnost!L190+Sheet1!L190+'Projekat '!L190+Sheet2!L190</f>
        <v>0</v>
      </c>
      <c r="M190" s="87" t="n">
        <f aca="false">+Programska_aktivnost!M190+Sheet1!M190+'Projekat '!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1</v>
      </c>
      <c r="D191" s="91" t="n">
        <f aca="false">+Programska_aktivnost!D191+Sheet1!D191+'Projekat '!D191+Sheet2!D191</f>
        <v>0</v>
      </c>
      <c r="E191" s="87" t="n">
        <f aca="false">+Programska_aktivnost!E191+Sheet1!E191+'Projekat '!E191+Sheet2!E191</f>
        <v>0</v>
      </c>
      <c r="F191" s="91" t="n">
        <f aca="false">+Programska_aktivnost!F191+Sheet1!F191+'Projekat '!F191+Sheet2!F191</f>
        <v>0</v>
      </c>
      <c r="G191" s="87" t="n">
        <f aca="false">+Programska_aktivnost!G191+Sheet1!G191+'Projekat '!G191+Sheet2!G191</f>
        <v>0</v>
      </c>
      <c r="H191" s="89" t="n">
        <f aca="false">+Programska_aktivnost!H191+Sheet1!H191+'Projekat '!H191+Sheet2!H191</f>
        <v>0</v>
      </c>
      <c r="I191" s="90" t="n">
        <f aca="false">+Programska_aktivnost!I191+Sheet1!I191+'Projekat '!I191+Sheet2!I191</f>
        <v>0</v>
      </c>
      <c r="J191" s="91" t="n">
        <f aca="false">+Programska_aktivnost!J191+Sheet1!J191+'Projekat '!J191+Sheet2!J191</f>
        <v>0</v>
      </c>
      <c r="K191" s="87" t="n">
        <f aca="false">+Programska_aktivnost!K191+Sheet1!K191+'Projekat '!K191+Sheet2!K191</f>
        <v>0</v>
      </c>
      <c r="L191" s="91" t="n">
        <f aca="false">+Programska_aktivnost!L191+Sheet1!L191+'Projekat '!L191+Sheet2!L191</f>
        <v>0</v>
      </c>
      <c r="M191" s="87" t="n">
        <f aca="false">+Programska_aktivnost!M191+Sheet1!M191+'Projekat '!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2</v>
      </c>
      <c r="D192" s="129" t="n">
        <f aca="false">+Programska_aktivnost!D192+Sheet1!D192+'Projekat '!D192+Sheet2!D192</f>
        <v>0</v>
      </c>
      <c r="E192" s="130" t="n">
        <f aca="false">+Programska_aktivnost!E192+Sheet1!E192+'Projekat '!E192+Sheet2!E192</f>
        <v>0</v>
      </c>
      <c r="F192" s="129" t="n">
        <f aca="false">+Programska_aktivnost!F192+Sheet1!F192+'Projekat '!F192+Sheet2!F192</f>
        <v>0</v>
      </c>
      <c r="G192" s="130" t="n">
        <f aca="false">+Programska_aktivnost!G192+Sheet1!G192+'Projekat '!G192+Sheet2!G192</f>
        <v>0</v>
      </c>
      <c r="H192" s="131" t="n">
        <f aca="false">+Programska_aktivnost!H192+Sheet1!H192+'Projekat '!H192+Sheet2!H192</f>
        <v>0</v>
      </c>
      <c r="I192" s="132" t="n">
        <f aca="false">+Programska_aktivnost!I192+Sheet1!I192+'Projekat '!I192+Sheet2!I192</f>
        <v>0</v>
      </c>
      <c r="J192" s="129" t="n">
        <f aca="false">+Programska_aktivnost!J192+Sheet1!J192+'Projekat '!J192+Sheet2!J192</f>
        <v>0</v>
      </c>
      <c r="K192" s="130" t="n">
        <f aca="false">+Programska_aktivnost!K192+Sheet1!K192+'Projekat '!K192+Sheet2!K192</f>
        <v>0</v>
      </c>
      <c r="L192" s="129" t="n">
        <f aca="false">+Programska_aktivnost!L192+Sheet1!L192+'Projekat '!L192+Sheet2!L192</f>
        <v>0</v>
      </c>
      <c r="M192" s="130" t="n">
        <f aca="false">+Programska_aktivnost!M192+Sheet1!M192+'Projekat '!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3</v>
      </c>
      <c r="D193" s="136" t="n">
        <f aca="false">+Programska_aktivnost!D193+Sheet1!D193+'Projekat '!D193+Sheet2!D193</f>
        <v>0</v>
      </c>
      <c r="E193" s="137" t="n">
        <f aca="false">+Programska_aktivnost!E193+Sheet1!E193+'Projekat '!E193+Sheet2!E193</f>
        <v>0</v>
      </c>
      <c r="F193" s="136" t="n">
        <f aca="false">+Programska_aktivnost!F193+Sheet1!F193+'Projekat '!F193+Sheet2!F193</f>
        <v>0</v>
      </c>
      <c r="G193" s="137" t="n">
        <f aca="false">+Programska_aktivnost!G193+Sheet1!G193+'Projekat '!G193+Sheet2!G193</f>
        <v>0</v>
      </c>
      <c r="H193" s="136" t="n">
        <f aca="false">+Programska_aktivnost!H193+Sheet1!H193+'Projekat '!H193+Sheet2!H193</f>
        <v>72372777</v>
      </c>
      <c r="I193" s="137" t="n">
        <f aca="false">+Programska_aktivnost!I193+Sheet1!I193+'Projekat '!I193+Sheet2!I193</f>
        <v>383613</v>
      </c>
      <c r="J193" s="136" t="n">
        <f aca="false">+Programska_aktivnost!J193+Sheet1!J193+'Projekat '!J193+Sheet2!J193</f>
        <v>0</v>
      </c>
      <c r="K193" s="137" t="n">
        <f aca="false">+Programska_aktivnost!K193+Sheet1!K193+'Projekat '!K193+Sheet2!K193</f>
        <v>0</v>
      </c>
      <c r="L193" s="136" t="n">
        <f aca="false">+Programska_aktivnost!L193+Sheet1!L193+'Projekat '!L193+Sheet2!L193</f>
        <v>0</v>
      </c>
      <c r="M193" s="137" t="n">
        <f aca="false">+Programska_aktivnost!M193+Sheet1!M193+'Projekat '!M193+Sheet2!M193</f>
        <v>0</v>
      </c>
      <c r="N193" s="136" t="n">
        <f aca="false">N48+N55+N128+N153</f>
        <v>72372777</v>
      </c>
      <c r="O193" s="136" t="n">
        <f aca="false">O48+O55+O128+O153</f>
        <v>383613</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4</v>
      </c>
      <c r="D194" s="99" t="n">
        <f aca="false">+Programska_aktivnost!D194+Sheet1!D194+'Projekat '!D194+Sheet2!D194</f>
        <v>0</v>
      </c>
      <c r="E194" s="100" t="n">
        <f aca="false">+Programska_aktivnost!E194+Sheet1!E194+'Projekat '!E194+Sheet2!E194</f>
        <v>0</v>
      </c>
      <c r="F194" s="138" t="n">
        <f aca="false">+Programska_aktivnost!F194+Sheet1!F194+'Projekat '!F194+Sheet2!F194</f>
        <v>0</v>
      </c>
      <c r="G194" s="139" t="n">
        <f aca="false">+Programska_aktivnost!G194+Sheet1!G194+'Projekat '!G194+Sheet2!G194</f>
        <v>0</v>
      </c>
      <c r="H194" s="138" t="n">
        <f aca="false">+Programska_aktivnost!H194+Sheet1!H194+'Projekat '!H194+Sheet2!H194</f>
        <v>70636390</v>
      </c>
      <c r="I194" s="139" t="n">
        <f aca="false">+Programska_aktivnost!I194+Sheet1!I194+'Projekat '!I194+Sheet2!I194</f>
        <v>0</v>
      </c>
      <c r="J194" s="99" t="n">
        <f aca="false">+Programska_aktivnost!J194+Sheet1!J194+'Projekat '!J194+Sheet2!J194</f>
        <v>0</v>
      </c>
      <c r="K194" s="100" t="n">
        <f aca="false">+Programska_aktivnost!K194+Sheet1!K194+'Projekat '!K194+Sheet2!K194</f>
        <v>0</v>
      </c>
      <c r="L194" s="138" t="n">
        <f aca="false">+Programska_aktivnost!L194+Sheet1!L194+'Projekat '!L194+Sheet2!L194</f>
        <v>0</v>
      </c>
      <c r="M194" s="139" t="n">
        <f aca="false">+Programska_aktivnost!M194+Sheet1!M194+'Projekat '!M194+Sheet2!M194</f>
        <v>0</v>
      </c>
      <c r="N194" s="138" t="n">
        <f aca="false">SUM(H194,J194,L194)</f>
        <v>70636390</v>
      </c>
      <c r="O194" s="139" t="n">
        <f aca="false">SUM(I194,K194,M194)</f>
        <v>0</v>
      </c>
      <c r="V194" s="3"/>
      <c r="W194" s="3"/>
      <c r="X194" s="52"/>
      <c r="Y194" s="76" t="n">
        <f aca="false">SUM(D194:O194)</f>
        <v>14127278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5</v>
      </c>
      <c r="D195" s="80" t="n">
        <f aca="false">+Programska_aktivnost!D195+Sheet1!D195+'Projekat '!D195+Sheet2!D195</f>
        <v>0</v>
      </c>
      <c r="E195" s="81" t="n">
        <f aca="false">+Programska_aktivnost!E195+Sheet1!E195+'Projekat '!E195+Sheet2!E195</f>
        <v>0</v>
      </c>
      <c r="F195" s="80" t="n">
        <f aca="false">+Programska_aktivnost!F195+Sheet1!F195+'Projekat '!F195+Sheet2!F195</f>
        <v>0</v>
      </c>
      <c r="G195" s="81" t="n">
        <f aca="false">+Programska_aktivnost!G195+Sheet1!G195+'Projekat '!G195+Sheet2!G195</f>
        <v>0</v>
      </c>
      <c r="H195" s="80" t="n">
        <f aca="false">+Programska_aktivnost!H195+Sheet1!H195+'Projekat '!H195+Sheet2!H195</f>
        <v>0</v>
      </c>
      <c r="I195" s="81" t="n">
        <f aca="false">+Programska_aktivnost!I195+Sheet1!I195+'Projekat '!I195+Sheet2!I195</f>
        <v>0</v>
      </c>
      <c r="J195" s="80" t="n">
        <f aca="false">+Programska_aktivnost!J195+Sheet1!J195+'Projekat '!J195+Sheet2!J195</f>
        <v>0</v>
      </c>
      <c r="K195" s="81" t="n">
        <f aca="false">+Programska_aktivnost!K195+Sheet1!K195+'Projekat '!K195+Sheet2!K195</f>
        <v>0</v>
      </c>
      <c r="L195" s="80" t="n">
        <f aca="false">+Programska_aktivnost!L195+Sheet1!L195+'Projekat '!L195+Sheet2!L195</f>
        <v>0</v>
      </c>
      <c r="M195" s="81" t="n">
        <f aca="false">+Programska_aktivnost!M195+Sheet1!M195+'Projekat '!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6</v>
      </c>
      <c r="D196" s="95" t="n">
        <f aca="false">+Programska_aktivnost!D196+Sheet1!D196+'Projekat '!D196+Sheet2!D196</f>
        <v>0</v>
      </c>
      <c r="E196" s="81" t="n">
        <f aca="false">+Programska_aktivnost!E196+Sheet1!E196+'Projekat '!E196+Sheet2!E196</f>
        <v>0</v>
      </c>
      <c r="F196" s="80" t="n">
        <f aca="false">+Programska_aktivnost!F196+Sheet1!F196+'Projekat '!F196+Sheet2!F196</f>
        <v>0</v>
      </c>
      <c r="G196" s="81" t="n">
        <f aca="false">+Programska_aktivnost!G196+Sheet1!G196+'Projekat '!G196+Sheet2!G196</f>
        <v>0</v>
      </c>
      <c r="H196" s="80" t="n">
        <f aca="false">+Programska_aktivnost!H196+Sheet1!H196+'Projekat '!H196+Sheet2!H196</f>
        <v>0</v>
      </c>
      <c r="I196" s="81" t="n">
        <f aca="false">+Programska_aktivnost!I196+Sheet1!I196+'Projekat '!I196+Sheet2!I196</f>
        <v>0</v>
      </c>
      <c r="J196" s="95" t="n">
        <f aca="false">+Programska_aktivnost!J196+Sheet1!J196+'Projekat '!J196+Sheet2!J196</f>
        <v>0</v>
      </c>
      <c r="K196" s="81" t="n">
        <f aca="false">+Programska_aktivnost!K196+Sheet1!K196+'Projekat '!K196+Sheet2!K196</f>
        <v>0</v>
      </c>
      <c r="L196" s="80" t="n">
        <f aca="false">+Programska_aktivnost!L196+Sheet1!L196+'Projekat '!L196+Sheet2!L196</f>
        <v>0</v>
      </c>
      <c r="M196" s="81" t="n">
        <f aca="false">+Programska_aktivnost!M196+Sheet1!M196+'Projekat '!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7</v>
      </c>
      <c r="D197" s="140" t="n">
        <f aca="false">+Programska_aktivnost!D197+Sheet1!D197+'Projekat '!D197+Sheet2!D197</f>
        <v>0</v>
      </c>
      <c r="E197" s="88" t="n">
        <f aca="false">+Programska_aktivnost!E197+Sheet1!E197+'Projekat '!E197+Sheet2!E197</f>
        <v>0</v>
      </c>
      <c r="F197" s="141" t="n">
        <f aca="false">+Programska_aktivnost!F197+Sheet1!F197+'Projekat '!F197+Sheet2!F197</f>
        <v>0</v>
      </c>
      <c r="G197" s="88" t="n">
        <f aca="false">+Programska_aktivnost!G197+Sheet1!G197+'Projekat '!G197+Sheet2!G197</f>
        <v>0</v>
      </c>
      <c r="H197" s="89" t="n">
        <f aca="false">+Programska_aktivnost!H197+Sheet1!H197+'Projekat '!H197+Sheet2!H197</f>
        <v>0</v>
      </c>
      <c r="I197" s="90" t="n">
        <f aca="false">+Programska_aktivnost!I197+Sheet1!I197+'Projekat '!I197+Sheet2!I197</f>
        <v>0</v>
      </c>
      <c r="J197" s="140" t="n">
        <f aca="false">+Programska_aktivnost!J197+Sheet1!J197+'Projekat '!J197+Sheet2!J197</f>
        <v>0</v>
      </c>
      <c r="K197" s="88" t="n">
        <f aca="false">+Programska_aktivnost!K197+Sheet1!K197+'Projekat '!K197+Sheet2!K197</f>
        <v>0</v>
      </c>
      <c r="L197" s="141" t="n">
        <f aca="false">+Programska_aktivnost!L197+Sheet1!L197+'Projekat '!L197+Sheet2!L197</f>
        <v>0</v>
      </c>
      <c r="M197" s="88" t="n">
        <f aca="false">+Programska_aktivnost!M197+Sheet1!M197+'Projekat '!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8</v>
      </c>
      <c r="D198" s="95" t="n">
        <f aca="false">+Programska_aktivnost!D198+Sheet1!D198+'Projekat '!D198+Sheet2!D198</f>
        <v>0</v>
      </c>
      <c r="E198" s="81" t="n">
        <f aca="false">+Programska_aktivnost!E198+Sheet1!E198+'Projekat '!E198+Sheet2!E198</f>
        <v>0</v>
      </c>
      <c r="F198" s="95" t="n">
        <f aca="false">+Programska_aktivnost!F198+Sheet1!F198+'Projekat '!F198+Sheet2!F198</f>
        <v>0</v>
      </c>
      <c r="G198" s="81" t="n">
        <f aca="false">+Programska_aktivnost!G198+Sheet1!G198+'Projekat '!G198+Sheet2!G198</f>
        <v>0</v>
      </c>
      <c r="H198" s="80" t="n">
        <f aca="false">+Programska_aktivnost!H198+Sheet1!H198+'Projekat '!H198+Sheet2!H198</f>
        <v>0</v>
      </c>
      <c r="I198" s="81" t="n">
        <f aca="false">+Programska_aktivnost!I198+Sheet1!I198+'Projekat '!I198+Sheet2!I198</f>
        <v>0</v>
      </c>
      <c r="J198" s="95" t="n">
        <f aca="false">+Programska_aktivnost!J198+Sheet1!J198+'Projekat '!J198+Sheet2!J198</f>
        <v>0</v>
      </c>
      <c r="K198" s="81" t="n">
        <f aca="false">+Programska_aktivnost!K198+Sheet1!K198+'Projekat '!K198+Sheet2!K198</f>
        <v>0</v>
      </c>
      <c r="L198" s="95" t="n">
        <f aca="false">+Programska_aktivnost!L198+Sheet1!L198+'Projekat '!L198+Sheet2!L198</f>
        <v>0</v>
      </c>
      <c r="M198" s="81" t="n">
        <f aca="false">+Programska_aktivnost!M198+Sheet1!M198+'Projekat '!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9</v>
      </c>
      <c r="D199" s="140" t="n">
        <f aca="false">+Programska_aktivnost!D199+Sheet1!D199+'Projekat '!D199+Sheet2!D199</f>
        <v>0</v>
      </c>
      <c r="E199" s="88" t="n">
        <f aca="false">+Programska_aktivnost!E199+Sheet1!E199+'Projekat '!E199+Sheet2!E199</f>
        <v>0</v>
      </c>
      <c r="F199" s="140" t="n">
        <f aca="false">+Programska_aktivnost!F199+Sheet1!F199+'Projekat '!F199+Sheet2!F199</f>
        <v>0</v>
      </c>
      <c r="G199" s="88" t="n">
        <f aca="false">+Programska_aktivnost!G199+Sheet1!G199+'Projekat '!G199+Sheet2!G199</f>
        <v>0</v>
      </c>
      <c r="H199" s="89" t="n">
        <f aca="false">+Programska_aktivnost!H199+Sheet1!H199+'Projekat '!H199+Sheet2!H199</f>
        <v>0</v>
      </c>
      <c r="I199" s="90" t="n">
        <f aca="false">+Programska_aktivnost!I199+Sheet1!I199+'Projekat '!I199+Sheet2!I199</f>
        <v>0</v>
      </c>
      <c r="J199" s="140" t="n">
        <f aca="false">+Programska_aktivnost!J199+Sheet1!J199+'Projekat '!J199+Sheet2!J199</f>
        <v>0</v>
      </c>
      <c r="K199" s="88" t="n">
        <f aca="false">+Programska_aktivnost!K199+Sheet1!K199+'Projekat '!K199+Sheet2!K199</f>
        <v>0</v>
      </c>
      <c r="L199" s="140" t="n">
        <f aca="false">+Programska_aktivnost!L199+Sheet1!L199+'Projekat '!L199+Sheet2!L199</f>
        <v>0</v>
      </c>
      <c r="M199" s="88" t="n">
        <f aca="false">+Programska_aktivnost!M199+Sheet1!M199+'Projekat '!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10</v>
      </c>
      <c r="D200" s="140" t="n">
        <f aca="false">+Programska_aktivnost!D200+Sheet1!D200+'Projekat '!D200+Sheet2!D200</f>
        <v>0</v>
      </c>
      <c r="E200" s="88" t="n">
        <f aca="false">+Programska_aktivnost!E200+Sheet1!E200+'Projekat '!E200+Sheet2!E200</f>
        <v>0</v>
      </c>
      <c r="F200" s="140" t="n">
        <f aca="false">+Programska_aktivnost!F200+Sheet1!F200+'Projekat '!F200+Sheet2!F200</f>
        <v>0</v>
      </c>
      <c r="G200" s="88" t="n">
        <f aca="false">+Programska_aktivnost!G200+Sheet1!G200+'Projekat '!G200+Sheet2!G200</f>
        <v>0</v>
      </c>
      <c r="H200" s="89" t="n">
        <f aca="false">+Programska_aktivnost!H200+Sheet1!H200+'Projekat '!H200+Sheet2!H200</f>
        <v>0</v>
      </c>
      <c r="I200" s="90" t="n">
        <f aca="false">+Programska_aktivnost!I200+Sheet1!I200+'Projekat '!I200+Sheet2!I200</f>
        <v>0</v>
      </c>
      <c r="J200" s="140" t="n">
        <f aca="false">+Programska_aktivnost!J200+Sheet1!J200+'Projekat '!J200+Sheet2!J200</f>
        <v>0</v>
      </c>
      <c r="K200" s="88" t="n">
        <f aca="false">+Programska_aktivnost!K200+Sheet1!K200+'Projekat '!K200+Sheet2!K200</f>
        <v>0</v>
      </c>
      <c r="L200" s="140" t="n">
        <f aca="false">+Programska_aktivnost!L200+Sheet1!L200+'Projekat '!L200+Sheet2!L200</f>
        <v>0</v>
      </c>
      <c r="M200" s="88" t="n">
        <f aca="false">+Programska_aktivnost!M200+Sheet1!M200+'Projekat '!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1</v>
      </c>
      <c r="D201" s="140" t="n">
        <f aca="false">+Programska_aktivnost!D201+Sheet1!D201+'Projekat '!D201+Sheet2!D201</f>
        <v>0</v>
      </c>
      <c r="E201" s="88" t="n">
        <f aca="false">+Programska_aktivnost!E201+Sheet1!E201+'Projekat '!E201+Sheet2!E201</f>
        <v>0</v>
      </c>
      <c r="F201" s="140" t="n">
        <f aca="false">+Programska_aktivnost!F201+Sheet1!F201+'Projekat '!F201+Sheet2!F201</f>
        <v>0</v>
      </c>
      <c r="G201" s="88" t="n">
        <f aca="false">+Programska_aktivnost!G201+Sheet1!G201+'Projekat '!G201+Sheet2!G201</f>
        <v>0</v>
      </c>
      <c r="H201" s="89" t="n">
        <f aca="false">+Programska_aktivnost!H201+Sheet1!H201+'Projekat '!H201+Sheet2!H201</f>
        <v>0</v>
      </c>
      <c r="I201" s="90" t="n">
        <f aca="false">+Programska_aktivnost!I201+Sheet1!I201+'Projekat '!I201+Sheet2!I201</f>
        <v>0</v>
      </c>
      <c r="J201" s="140" t="n">
        <f aca="false">+Programska_aktivnost!J201+Sheet1!J201+'Projekat '!J201+Sheet2!J201</f>
        <v>0</v>
      </c>
      <c r="K201" s="88" t="n">
        <f aca="false">+Programska_aktivnost!K201+Sheet1!K201+'Projekat '!K201+Sheet2!K201</f>
        <v>0</v>
      </c>
      <c r="L201" s="140" t="n">
        <f aca="false">+Programska_aktivnost!L201+Sheet1!L201+'Projekat '!L201+Sheet2!L201</f>
        <v>0</v>
      </c>
      <c r="M201" s="88" t="n">
        <f aca="false">+Programska_aktivnost!M201+Sheet1!M201+'Projekat '!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2</v>
      </c>
      <c r="D202" s="95" t="n">
        <f aca="false">+Programska_aktivnost!D202+Sheet1!D202+'Projekat '!D202+Sheet2!D202</f>
        <v>0</v>
      </c>
      <c r="E202" s="81" t="n">
        <f aca="false">+Programska_aktivnost!E202+Sheet1!E202+'Projekat '!E202+Sheet2!E202</f>
        <v>0</v>
      </c>
      <c r="F202" s="95" t="n">
        <f aca="false">+Programska_aktivnost!F202+Sheet1!F202+'Projekat '!F202+Sheet2!F202</f>
        <v>0</v>
      </c>
      <c r="G202" s="81" t="n">
        <f aca="false">+Programska_aktivnost!G202+Sheet1!G202+'Projekat '!G202+Sheet2!G202</f>
        <v>0</v>
      </c>
      <c r="H202" s="80" t="n">
        <f aca="false">+Programska_aktivnost!H202+Sheet1!H202+'Projekat '!H202+Sheet2!H202</f>
        <v>0</v>
      </c>
      <c r="I202" s="81" t="n">
        <f aca="false">+Programska_aktivnost!I202+Sheet1!I202+'Projekat '!I202+Sheet2!I202</f>
        <v>0</v>
      </c>
      <c r="J202" s="95" t="n">
        <f aca="false">+Programska_aktivnost!J202+Sheet1!J202+'Projekat '!J202+Sheet2!J202</f>
        <v>0</v>
      </c>
      <c r="K202" s="81" t="n">
        <f aca="false">+Programska_aktivnost!K202+Sheet1!K202+'Projekat '!K202+Sheet2!K202</f>
        <v>0</v>
      </c>
      <c r="L202" s="95" t="n">
        <f aca="false">+Programska_aktivnost!L202+Sheet1!L202+'Projekat '!L202+Sheet2!L202</f>
        <v>0</v>
      </c>
      <c r="M202" s="81" t="n">
        <f aca="false">+Programska_aktivnost!M202+Sheet1!M202+'Projekat '!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3</v>
      </c>
      <c r="D203" s="140" t="n">
        <f aca="false">+Programska_aktivnost!D203+Sheet1!D203+'Projekat '!D203+Sheet2!D203</f>
        <v>0</v>
      </c>
      <c r="E203" s="88" t="n">
        <f aca="false">+Programska_aktivnost!E203+Sheet1!E203+'Projekat '!E203+Sheet2!E203</f>
        <v>0</v>
      </c>
      <c r="F203" s="140" t="n">
        <f aca="false">+Programska_aktivnost!F203+Sheet1!F203+'Projekat '!F203+Sheet2!F203</f>
        <v>0</v>
      </c>
      <c r="G203" s="88" t="n">
        <f aca="false">+Programska_aktivnost!G203+Sheet1!G203+'Projekat '!G203+Sheet2!G203</f>
        <v>0</v>
      </c>
      <c r="H203" s="89" t="n">
        <f aca="false">+Programska_aktivnost!H203+Sheet1!H203+'Projekat '!H203+Sheet2!H203</f>
        <v>0</v>
      </c>
      <c r="I203" s="90" t="n">
        <f aca="false">+Programska_aktivnost!I203+Sheet1!I203+'Projekat '!I203+Sheet2!I203</f>
        <v>0</v>
      </c>
      <c r="J203" s="140" t="n">
        <f aca="false">+Programska_aktivnost!J203+Sheet1!J203+'Projekat '!J203+Sheet2!J203</f>
        <v>0</v>
      </c>
      <c r="K203" s="88" t="n">
        <f aca="false">+Programska_aktivnost!K203+Sheet1!K203+'Projekat '!K203+Sheet2!K203</f>
        <v>0</v>
      </c>
      <c r="L203" s="140" t="n">
        <f aca="false">+Programska_aktivnost!L203+Sheet1!L203+'Projekat '!L203+Sheet2!L203</f>
        <v>0</v>
      </c>
      <c r="M203" s="88" t="n">
        <f aca="false">+Programska_aktivnost!M203+Sheet1!M203+'Projekat '!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4</v>
      </c>
      <c r="D204" s="95" t="n">
        <f aca="false">+Programska_aktivnost!D204+Sheet1!D204+'Projekat '!D204+Sheet2!D204</f>
        <v>0</v>
      </c>
      <c r="E204" s="81" t="n">
        <f aca="false">+Programska_aktivnost!E204+Sheet1!E204+'Projekat '!E204+Sheet2!E204</f>
        <v>0</v>
      </c>
      <c r="F204" s="95" t="n">
        <f aca="false">+Programska_aktivnost!F204+Sheet1!F204+'Projekat '!F204+Sheet2!F204</f>
        <v>0</v>
      </c>
      <c r="G204" s="81" t="n">
        <f aca="false">+Programska_aktivnost!G204+Sheet1!G204+'Projekat '!G204+Sheet2!G204</f>
        <v>0</v>
      </c>
      <c r="H204" s="80" t="n">
        <f aca="false">+Programska_aktivnost!H204+Sheet1!H204+'Projekat '!H204+Sheet2!H204</f>
        <v>0</v>
      </c>
      <c r="I204" s="81" t="n">
        <f aca="false">+Programska_aktivnost!I204+Sheet1!I204+'Projekat '!I204+Sheet2!I204</f>
        <v>0</v>
      </c>
      <c r="J204" s="95" t="n">
        <f aca="false">+Programska_aktivnost!J204+Sheet1!J204+'Projekat '!J204+Sheet2!J204</f>
        <v>0</v>
      </c>
      <c r="K204" s="81" t="n">
        <f aca="false">+Programska_aktivnost!K204+Sheet1!K204+'Projekat '!K204+Sheet2!K204</f>
        <v>0</v>
      </c>
      <c r="L204" s="95" t="n">
        <f aca="false">+Programska_aktivnost!L204+Sheet1!L204+'Projekat '!L204+Sheet2!L204</f>
        <v>0</v>
      </c>
      <c r="M204" s="81" t="n">
        <f aca="false">+Programska_aktivnost!M204+Sheet1!M204+'Projekat '!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5</v>
      </c>
      <c r="D205" s="140" t="n">
        <f aca="false">+Programska_aktivnost!D205+Sheet1!D205+'Projekat '!D205+Sheet2!D205</f>
        <v>0</v>
      </c>
      <c r="E205" s="88" t="n">
        <f aca="false">+Programska_aktivnost!E205+Sheet1!E205+'Projekat '!E205+Sheet2!E205</f>
        <v>0</v>
      </c>
      <c r="F205" s="140" t="n">
        <f aca="false">+Programska_aktivnost!F205+Sheet1!F205+'Projekat '!F205+Sheet2!F205</f>
        <v>0</v>
      </c>
      <c r="G205" s="88" t="n">
        <f aca="false">+Programska_aktivnost!G205+Sheet1!G205+'Projekat '!G205+Sheet2!G205</f>
        <v>0</v>
      </c>
      <c r="H205" s="89" t="n">
        <f aca="false">+Programska_aktivnost!H205+Sheet1!H205+'Projekat '!H205+Sheet2!H205</f>
        <v>0</v>
      </c>
      <c r="I205" s="90" t="n">
        <f aca="false">+Programska_aktivnost!I205+Sheet1!I205+'Projekat '!I205+Sheet2!I205</f>
        <v>0</v>
      </c>
      <c r="J205" s="140" t="n">
        <f aca="false">+Programska_aktivnost!J205+Sheet1!J205+'Projekat '!J205+Sheet2!J205</f>
        <v>0</v>
      </c>
      <c r="K205" s="88" t="n">
        <f aca="false">+Programska_aktivnost!K205+Sheet1!K205+'Projekat '!K205+Sheet2!K205</f>
        <v>0</v>
      </c>
      <c r="L205" s="140" t="n">
        <f aca="false">+Programska_aktivnost!L205+Sheet1!L205+'Projekat '!L205+Sheet2!L205</f>
        <v>0</v>
      </c>
      <c r="M205" s="88" t="n">
        <f aca="false">+Programska_aktivnost!M205+Sheet1!M205+'Projekat '!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6</v>
      </c>
      <c r="D206" s="140" t="n">
        <f aca="false">+Programska_aktivnost!D206+Sheet1!D206+'Projekat '!D206+Sheet2!D206</f>
        <v>0</v>
      </c>
      <c r="E206" s="88" t="n">
        <f aca="false">+Programska_aktivnost!E206+Sheet1!E206+'Projekat '!E206+Sheet2!E206</f>
        <v>0</v>
      </c>
      <c r="F206" s="140" t="n">
        <f aca="false">+Programska_aktivnost!F206+Sheet1!F206+'Projekat '!F206+Sheet2!F206</f>
        <v>0</v>
      </c>
      <c r="G206" s="88" t="n">
        <f aca="false">+Programska_aktivnost!G206+Sheet1!G206+'Projekat '!G206+Sheet2!G206</f>
        <v>0</v>
      </c>
      <c r="H206" s="89" t="n">
        <f aca="false">+Programska_aktivnost!H206+Sheet1!H206+'Projekat '!H206+Sheet2!H206</f>
        <v>0</v>
      </c>
      <c r="I206" s="90" t="n">
        <f aca="false">+Programska_aktivnost!I206+Sheet1!I206+'Projekat '!I206+Sheet2!I206</f>
        <v>0</v>
      </c>
      <c r="J206" s="140" t="n">
        <f aca="false">+Programska_aktivnost!J206+Sheet1!J206+'Projekat '!J206+Sheet2!J206</f>
        <v>0</v>
      </c>
      <c r="K206" s="88" t="n">
        <f aca="false">+Programska_aktivnost!K206+Sheet1!K206+'Projekat '!K206+Sheet2!K206</f>
        <v>0</v>
      </c>
      <c r="L206" s="140" t="n">
        <f aca="false">+Programska_aktivnost!L206+Sheet1!L206+'Projekat '!L206+Sheet2!L206</f>
        <v>0</v>
      </c>
      <c r="M206" s="88" t="n">
        <f aca="false">+Programska_aktivnost!M206+Sheet1!M206+'Projekat '!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7</v>
      </c>
      <c r="D207" s="140" t="n">
        <f aca="false">+Programska_aktivnost!D207+Sheet1!D207+'Projekat '!D207+Sheet2!D207</f>
        <v>0</v>
      </c>
      <c r="E207" s="88" t="n">
        <f aca="false">+Programska_aktivnost!E207+Sheet1!E207+'Projekat '!E207+Sheet2!E207</f>
        <v>0</v>
      </c>
      <c r="F207" s="140" t="n">
        <f aca="false">+Programska_aktivnost!F207+Sheet1!F207+'Projekat '!F207+Sheet2!F207</f>
        <v>0</v>
      </c>
      <c r="G207" s="88" t="n">
        <f aca="false">+Programska_aktivnost!G207+Sheet1!G207+'Projekat '!G207+Sheet2!G207</f>
        <v>0</v>
      </c>
      <c r="H207" s="89" t="n">
        <f aca="false">+Programska_aktivnost!H207+Sheet1!H207+'Projekat '!H207+Sheet2!H207</f>
        <v>0</v>
      </c>
      <c r="I207" s="90" t="n">
        <f aca="false">+Programska_aktivnost!I207+Sheet1!I207+'Projekat '!I207+Sheet2!I207</f>
        <v>0</v>
      </c>
      <c r="J207" s="140" t="n">
        <f aca="false">+Programska_aktivnost!J207+Sheet1!J207+'Projekat '!J207+Sheet2!J207</f>
        <v>0</v>
      </c>
      <c r="K207" s="88" t="n">
        <f aca="false">+Programska_aktivnost!K207+Sheet1!K207+'Projekat '!K207+Sheet2!K207</f>
        <v>0</v>
      </c>
      <c r="L207" s="140" t="n">
        <f aca="false">+Programska_aktivnost!L207+Sheet1!L207+'Projekat '!L207+Sheet2!L207</f>
        <v>0</v>
      </c>
      <c r="M207" s="88" t="n">
        <f aca="false">+Programska_aktivnost!M207+Sheet1!M207+'Projekat '!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8</v>
      </c>
      <c r="D208" s="140" t="n">
        <f aca="false">+Programska_aktivnost!D208+Sheet1!D208+'Projekat '!D208+Sheet2!D208</f>
        <v>0</v>
      </c>
      <c r="E208" s="88" t="n">
        <f aca="false">+Programska_aktivnost!E208+Sheet1!E208+'Projekat '!E208+Sheet2!E208</f>
        <v>0</v>
      </c>
      <c r="F208" s="140" t="n">
        <f aca="false">+Programska_aktivnost!F208+Sheet1!F208+'Projekat '!F208+Sheet2!F208</f>
        <v>0</v>
      </c>
      <c r="G208" s="88" t="n">
        <f aca="false">+Programska_aktivnost!G208+Sheet1!G208+'Projekat '!G208+Sheet2!G208</f>
        <v>0</v>
      </c>
      <c r="H208" s="89" t="n">
        <f aca="false">+Programska_aktivnost!H208+Sheet1!H208+'Projekat '!H208+Sheet2!H208</f>
        <v>0</v>
      </c>
      <c r="I208" s="90" t="n">
        <f aca="false">+Programska_aktivnost!I208+Sheet1!I208+'Projekat '!I208+Sheet2!I208</f>
        <v>0</v>
      </c>
      <c r="J208" s="140" t="n">
        <f aca="false">+Programska_aktivnost!J208+Sheet1!J208+'Projekat '!J208+Sheet2!J208</f>
        <v>0</v>
      </c>
      <c r="K208" s="88" t="n">
        <f aca="false">+Programska_aktivnost!K208+Sheet1!K208+'Projekat '!K208+Sheet2!K208</f>
        <v>0</v>
      </c>
      <c r="L208" s="140" t="n">
        <f aca="false">+Programska_aktivnost!L208+Sheet1!L208+'Projekat '!L208+Sheet2!L208</f>
        <v>0</v>
      </c>
      <c r="M208" s="88" t="n">
        <f aca="false">+Programska_aktivnost!M208+Sheet1!M208+'Projekat '!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9</v>
      </c>
      <c r="D209" s="95" t="n">
        <f aca="false">+Programska_aktivnost!D209+Sheet1!D209+'Projekat '!D209+Sheet2!D209</f>
        <v>0</v>
      </c>
      <c r="E209" s="81" t="n">
        <f aca="false">+Programska_aktivnost!E209+Sheet1!E209+'Projekat '!E209+Sheet2!E209</f>
        <v>0</v>
      </c>
      <c r="F209" s="95" t="n">
        <f aca="false">+Programska_aktivnost!F209+Sheet1!F209+'Projekat '!F209+Sheet2!F209</f>
        <v>0</v>
      </c>
      <c r="G209" s="81" t="n">
        <f aca="false">+Programska_aktivnost!G209+Sheet1!G209+'Projekat '!G209+Sheet2!G209</f>
        <v>0</v>
      </c>
      <c r="H209" s="80" t="n">
        <f aca="false">+Programska_aktivnost!H209+Sheet1!H209+'Projekat '!H209+Sheet2!H209</f>
        <v>0</v>
      </c>
      <c r="I209" s="81" t="n">
        <f aca="false">+Programska_aktivnost!I209+Sheet1!I209+'Projekat '!I209+Sheet2!I209</f>
        <v>0</v>
      </c>
      <c r="J209" s="95" t="n">
        <f aca="false">+Programska_aktivnost!J209+Sheet1!J209+'Projekat '!J209+Sheet2!J209</f>
        <v>0</v>
      </c>
      <c r="K209" s="81" t="n">
        <f aca="false">+Programska_aktivnost!K209+Sheet1!K209+'Projekat '!K209+Sheet2!K209</f>
        <v>0</v>
      </c>
      <c r="L209" s="95" t="n">
        <f aca="false">+Programska_aktivnost!L209+Sheet1!L209+'Projekat '!L209+Sheet2!L209</f>
        <v>0</v>
      </c>
      <c r="M209" s="81" t="n">
        <f aca="false">+Programska_aktivnost!M209+Sheet1!M209+'Projekat '!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20</v>
      </c>
      <c r="D210" s="140" t="n">
        <f aca="false">+Programska_aktivnost!D210+Sheet1!D210+'Projekat '!D210+Sheet2!D210</f>
        <v>0</v>
      </c>
      <c r="E210" s="88" t="n">
        <f aca="false">+Programska_aktivnost!E210+Sheet1!E210+'Projekat '!E210+Sheet2!E210</f>
        <v>0</v>
      </c>
      <c r="F210" s="140" t="n">
        <f aca="false">+Programska_aktivnost!F210+Sheet1!F210+'Projekat '!F210+Sheet2!F210</f>
        <v>0</v>
      </c>
      <c r="G210" s="88" t="n">
        <f aca="false">+Programska_aktivnost!G210+Sheet1!G210+'Projekat '!G210+Sheet2!G210</f>
        <v>0</v>
      </c>
      <c r="H210" s="89" t="n">
        <f aca="false">+Programska_aktivnost!H210+Sheet1!H210+'Projekat '!H210+Sheet2!H210</f>
        <v>0</v>
      </c>
      <c r="I210" s="90" t="n">
        <f aca="false">+Programska_aktivnost!I210+Sheet1!I210+'Projekat '!I210+Sheet2!I210</f>
        <v>0</v>
      </c>
      <c r="J210" s="140" t="n">
        <f aca="false">+Programska_aktivnost!J210+Sheet1!J210+'Projekat '!J210+Sheet2!J210</f>
        <v>0</v>
      </c>
      <c r="K210" s="88" t="n">
        <f aca="false">+Programska_aktivnost!K210+Sheet1!K210+'Projekat '!K210+Sheet2!K210</f>
        <v>0</v>
      </c>
      <c r="L210" s="140" t="n">
        <f aca="false">+Programska_aktivnost!L210+Sheet1!L210+'Projekat '!L210+Sheet2!L210</f>
        <v>0</v>
      </c>
      <c r="M210" s="88" t="n">
        <f aca="false">+Programska_aktivnost!M210+Sheet1!M210+'Projekat '!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1</v>
      </c>
      <c r="D211" s="95" t="n">
        <f aca="false">+Programska_aktivnost!D211+Sheet1!D211+'Projekat '!D211+Sheet2!D211</f>
        <v>0</v>
      </c>
      <c r="E211" s="81" t="n">
        <f aca="false">+Programska_aktivnost!E211+Sheet1!E211+'Projekat '!E211+Sheet2!E211</f>
        <v>0</v>
      </c>
      <c r="F211" s="95" t="n">
        <f aca="false">+Programska_aktivnost!F211+Sheet1!F211+'Projekat '!F211+Sheet2!F211</f>
        <v>0</v>
      </c>
      <c r="G211" s="81" t="n">
        <f aca="false">+Programska_aktivnost!G211+Sheet1!G211+'Projekat '!G211+Sheet2!G211</f>
        <v>0</v>
      </c>
      <c r="H211" s="80" t="n">
        <f aca="false">+Programska_aktivnost!H211+Sheet1!H211+'Projekat '!H211+Sheet2!H211</f>
        <v>0</v>
      </c>
      <c r="I211" s="81" t="n">
        <f aca="false">+Programska_aktivnost!I211+Sheet1!I211+'Projekat '!I211+Sheet2!I211</f>
        <v>0</v>
      </c>
      <c r="J211" s="95" t="n">
        <f aca="false">+Programska_aktivnost!J211+Sheet1!J211+'Projekat '!J211+Sheet2!J211</f>
        <v>0</v>
      </c>
      <c r="K211" s="81" t="n">
        <f aca="false">+Programska_aktivnost!K211+Sheet1!K211+'Projekat '!K211+Sheet2!K211</f>
        <v>0</v>
      </c>
      <c r="L211" s="95" t="n">
        <f aca="false">+Programska_aktivnost!L211+Sheet1!L211+'Projekat '!L211+Sheet2!L211</f>
        <v>0</v>
      </c>
      <c r="M211" s="81" t="n">
        <f aca="false">+Programska_aktivnost!M211+Sheet1!M211+'Projekat '!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2</v>
      </c>
      <c r="D212" s="140" t="n">
        <f aca="false">+Programska_aktivnost!D212+Sheet1!D212+'Projekat '!D212+Sheet2!D212</f>
        <v>0</v>
      </c>
      <c r="E212" s="88" t="n">
        <f aca="false">+Programska_aktivnost!E212+Sheet1!E212+'Projekat '!E212+Sheet2!E212</f>
        <v>0</v>
      </c>
      <c r="F212" s="140" t="n">
        <f aca="false">+Programska_aktivnost!F212+Sheet1!F212+'Projekat '!F212+Sheet2!F212</f>
        <v>0</v>
      </c>
      <c r="G212" s="88" t="n">
        <f aca="false">+Programska_aktivnost!G212+Sheet1!G212+'Projekat '!G212+Sheet2!G212</f>
        <v>0</v>
      </c>
      <c r="H212" s="89" t="n">
        <f aca="false">+Programska_aktivnost!H212+Sheet1!H212+'Projekat '!H212+Sheet2!H212</f>
        <v>0</v>
      </c>
      <c r="I212" s="90" t="n">
        <f aca="false">+Programska_aktivnost!I212+Sheet1!I212+'Projekat '!I212+Sheet2!I212</f>
        <v>0</v>
      </c>
      <c r="J212" s="140" t="n">
        <f aca="false">+Programska_aktivnost!J212+Sheet1!J212+'Projekat '!J212+Sheet2!J212</f>
        <v>0</v>
      </c>
      <c r="K212" s="88" t="n">
        <f aca="false">+Programska_aktivnost!K212+Sheet1!K212+'Projekat '!K212+Sheet2!K212</f>
        <v>0</v>
      </c>
      <c r="L212" s="140" t="n">
        <f aca="false">+Programska_aktivnost!L212+Sheet1!L212+'Projekat '!L212+Sheet2!L212</f>
        <v>0</v>
      </c>
      <c r="M212" s="88" t="n">
        <f aca="false">+Programska_aktivnost!M212+Sheet1!M212+'Projekat '!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3</v>
      </c>
      <c r="D213" s="95" t="n">
        <f aca="false">+Programska_aktivnost!D213+Sheet1!D213+'Projekat '!D213+Sheet2!D213</f>
        <v>0</v>
      </c>
      <c r="E213" s="81" t="n">
        <f aca="false">+Programska_aktivnost!E213+Sheet1!E213+'Projekat '!E213+Sheet2!E213</f>
        <v>0</v>
      </c>
      <c r="F213" s="95" t="n">
        <f aca="false">+Programska_aktivnost!F213+Sheet1!F213+'Projekat '!F213+Sheet2!F213</f>
        <v>0</v>
      </c>
      <c r="G213" s="81" t="n">
        <f aca="false">+Programska_aktivnost!G213+Sheet1!G213+'Projekat '!G213+Sheet2!G213</f>
        <v>0</v>
      </c>
      <c r="H213" s="80" t="n">
        <f aca="false">+Programska_aktivnost!H213+Sheet1!H213+'Projekat '!H213+Sheet2!H213</f>
        <v>0</v>
      </c>
      <c r="I213" s="81" t="n">
        <f aca="false">+Programska_aktivnost!I213+Sheet1!I213+'Projekat '!I213+Sheet2!I213</f>
        <v>0</v>
      </c>
      <c r="J213" s="95" t="n">
        <f aca="false">+Programska_aktivnost!J213+Sheet1!J213+'Projekat '!J213+Sheet2!J213</f>
        <v>0</v>
      </c>
      <c r="K213" s="81" t="n">
        <f aca="false">+Programska_aktivnost!K213+Sheet1!K213+'Projekat '!K213+Sheet2!K213</f>
        <v>0</v>
      </c>
      <c r="L213" s="95" t="n">
        <f aca="false">+Programska_aktivnost!L213+Sheet1!L213+'Projekat '!L213+Sheet2!L213</f>
        <v>0</v>
      </c>
      <c r="M213" s="81" t="n">
        <f aca="false">+Programska_aktivnost!M213+Sheet1!M213+'Projekat '!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4</v>
      </c>
      <c r="D214" s="95" t="n">
        <f aca="false">+Programska_aktivnost!D214+Sheet1!D214+'Projekat '!D214+Sheet2!D214</f>
        <v>0</v>
      </c>
      <c r="E214" s="81" t="n">
        <f aca="false">+Programska_aktivnost!E214+Sheet1!E214+'Projekat '!E214+Sheet2!E214</f>
        <v>0</v>
      </c>
      <c r="F214" s="95" t="n">
        <f aca="false">+Programska_aktivnost!F214+Sheet1!F214+'Projekat '!F214+Sheet2!F214</f>
        <v>0</v>
      </c>
      <c r="G214" s="81" t="n">
        <f aca="false">+Programska_aktivnost!G214+Sheet1!G214+'Projekat '!G214+Sheet2!G214</f>
        <v>0</v>
      </c>
      <c r="H214" s="80" t="n">
        <f aca="false">+Programska_aktivnost!H214+Sheet1!H214+'Projekat '!H214+Sheet2!H214</f>
        <v>0</v>
      </c>
      <c r="I214" s="81" t="n">
        <f aca="false">+Programska_aktivnost!I214+Sheet1!I214+'Projekat '!I214+Sheet2!I214</f>
        <v>0</v>
      </c>
      <c r="J214" s="95" t="n">
        <f aca="false">+Programska_aktivnost!J214+Sheet1!J214+'Projekat '!J214+Sheet2!J214</f>
        <v>0</v>
      </c>
      <c r="K214" s="81" t="n">
        <f aca="false">+Programska_aktivnost!K214+Sheet1!K214+'Projekat '!K214+Sheet2!K214</f>
        <v>0</v>
      </c>
      <c r="L214" s="95" t="n">
        <f aca="false">+Programska_aktivnost!L214+Sheet1!L214+'Projekat '!L214+Sheet2!L214</f>
        <v>0</v>
      </c>
      <c r="M214" s="81" t="n">
        <f aca="false">+Programska_aktivnost!M214+Sheet1!M214+'Projekat '!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5</v>
      </c>
      <c r="D215" s="140" t="n">
        <f aca="false">+Programska_aktivnost!D215+Sheet1!D215+'Projekat '!D215+Sheet2!D215</f>
        <v>0</v>
      </c>
      <c r="E215" s="88" t="n">
        <f aca="false">+Programska_aktivnost!E215+Sheet1!E215+'Projekat '!E215+Sheet2!E215</f>
        <v>0</v>
      </c>
      <c r="F215" s="140" t="n">
        <f aca="false">+Programska_aktivnost!F215+Sheet1!F215+'Projekat '!F215+Sheet2!F215</f>
        <v>0</v>
      </c>
      <c r="G215" s="88" t="n">
        <f aca="false">+Programska_aktivnost!G215+Sheet1!G215+'Projekat '!G215+Sheet2!G215</f>
        <v>0</v>
      </c>
      <c r="H215" s="89" t="n">
        <f aca="false">+Programska_aktivnost!H215+Sheet1!H215+'Projekat '!H215+Sheet2!H215</f>
        <v>0</v>
      </c>
      <c r="I215" s="90" t="n">
        <f aca="false">+Programska_aktivnost!I215+Sheet1!I215+'Projekat '!I215+Sheet2!I215</f>
        <v>0</v>
      </c>
      <c r="J215" s="140" t="n">
        <f aca="false">+Programska_aktivnost!J215+Sheet1!J215+'Projekat '!J215+Sheet2!J215</f>
        <v>0</v>
      </c>
      <c r="K215" s="88" t="n">
        <f aca="false">+Programska_aktivnost!K215+Sheet1!K215+'Projekat '!K215+Sheet2!K215</f>
        <v>0</v>
      </c>
      <c r="L215" s="140" t="n">
        <f aca="false">+Programska_aktivnost!L215+Sheet1!L215+'Projekat '!L215+Sheet2!L215</f>
        <v>0</v>
      </c>
      <c r="M215" s="88" t="n">
        <f aca="false">+Programska_aktivnost!M215+Sheet1!M215+'Projekat '!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6</v>
      </c>
      <c r="D216" s="140" t="n">
        <f aca="false">+Programska_aktivnost!D216+Sheet1!D216+'Projekat '!D216+Sheet2!D216</f>
        <v>0</v>
      </c>
      <c r="E216" s="88" t="n">
        <f aca="false">+Programska_aktivnost!E216+Sheet1!E216+'Projekat '!E216+Sheet2!E216</f>
        <v>0</v>
      </c>
      <c r="F216" s="140" t="n">
        <f aca="false">+Programska_aktivnost!F216+Sheet1!F216+'Projekat '!F216+Sheet2!F216</f>
        <v>0</v>
      </c>
      <c r="G216" s="88" t="n">
        <f aca="false">+Programska_aktivnost!G216+Sheet1!G216+'Projekat '!G216+Sheet2!G216</f>
        <v>0</v>
      </c>
      <c r="H216" s="89" t="n">
        <f aca="false">+Programska_aktivnost!H216+Sheet1!H216+'Projekat '!H216+Sheet2!H216</f>
        <v>0</v>
      </c>
      <c r="I216" s="90" t="n">
        <f aca="false">+Programska_aktivnost!I216+Sheet1!I216+'Projekat '!I216+Sheet2!I216</f>
        <v>0</v>
      </c>
      <c r="J216" s="140" t="n">
        <f aca="false">+Programska_aktivnost!J216+Sheet1!J216+'Projekat '!J216+Sheet2!J216</f>
        <v>0</v>
      </c>
      <c r="K216" s="88" t="n">
        <f aca="false">+Programska_aktivnost!K216+Sheet1!K216+'Projekat '!K216+Sheet2!K216</f>
        <v>0</v>
      </c>
      <c r="L216" s="140" t="n">
        <f aca="false">+Programska_aktivnost!L216+Sheet1!L216+'Projekat '!L216+Sheet2!L216</f>
        <v>0</v>
      </c>
      <c r="M216" s="88" t="n">
        <f aca="false">+Programska_aktivnost!M216+Sheet1!M216+'Projekat '!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7</v>
      </c>
      <c r="D217" s="140" t="n">
        <f aca="false">+Programska_aktivnost!D217+Sheet1!D217+'Projekat '!D217+Sheet2!D217</f>
        <v>0</v>
      </c>
      <c r="E217" s="88" t="n">
        <f aca="false">+Programska_aktivnost!E217+Sheet1!E217+'Projekat '!E217+Sheet2!E217</f>
        <v>0</v>
      </c>
      <c r="F217" s="140" t="n">
        <f aca="false">+Programska_aktivnost!F217+Sheet1!F217+'Projekat '!F217+Sheet2!F217</f>
        <v>0</v>
      </c>
      <c r="G217" s="88" t="n">
        <f aca="false">+Programska_aktivnost!G217+Sheet1!G217+'Projekat '!G217+Sheet2!G217</f>
        <v>0</v>
      </c>
      <c r="H217" s="89" t="n">
        <f aca="false">+Programska_aktivnost!H217+Sheet1!H217+'Projekat '!H217+Sheet2!H217</f>
        <v>0</v>
      </c>
      <c r="I217" s="90" t="n">
        <f aca="false">+Programska_aktivnost!I217+Sheet1!I217+'Projekat '!I217+Sheet2!I217</f>
        <v>0</v>
      </c>
      <c r="J217" s="140" t="n">
        <f aca="false">+Programska_aktivnost!J217+Sheet1!J217+'Projekat '!J217+Sheet2!J217</f>
        <v>0</v>
      </c>
      <c r="K217" s="88" t="n">
        <f aca="false">+Programska_aktivnost!K217+Sheet1!K217+'Projekat '!K217+Sheet2!K217</f>
        <v>0</v>
      </c>
      <c r="L217" s="140" t="n">
        <f aca="false">+Programska_aktivnost!L217+Sheet1!L217+'Projekat '!L217+Sheet2!L217</f>
        <v>0</v>
      </c>
      <c r="M217" s="88" t="n">
        <f aca="false">+Programska_aktivnost!M217+Sheet1!M217+'Projekat '!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8</v>
      </c>
      <c r="D218" s="140" t="n">
        <f aca="false">+Programska_aktivnost!D218+Sheet1!D218+'Projekat '!D218+Sheet2!D218</f>
        <v>0</v>
      </c>
      <c r="E218" s="88" t="n">
        <f aca="false">+Programska_aktivnost!E218+Sheet1!E218+'Projekat '!E218+Sheet2!E218</f>
        <v>0</v>
      </c>
      <c r="F218" s="140" t="n">
        <f aca="false">+Programska_aktivnost!F218+Sheet1!F218+'Projekat '!F218+Sheet2!F218</f>
        <v>0</v>
      </c>
      <c r="G218" s="88" t="n">
        <f aca="false">+Programska_aktivnost!G218+Sheet1!G218+'Projekat '!G218+Sheet2!G218</f>
        <v>0</v>
      </c>
      <c r="H218" s="89" t="n">
        <f aca="false">+Programska_aktivnost!H218+Sheet1!H218+'Projekat '!H218+Sheet2!H218</f>
        <v>0</v>
      </c>
      <c r="I218" s="90" t="n">
        <f aca="false">+Programska_aktivnost!I218+Sheet1!I218+'Projekat '!I218+Sheet2!I218</f>
        <v>0</v>
      </c>
      <c r="J218" s="140" t="n">
        <f aca="false">+Programska_aktivnost!J218+Sheet1!J218+'Projekat '!J218+Sheet2!J218</f>
        <v>0</v>
      </c>
      <c r="K218" s="88" t="n">
        <f aca="false">+Programska_aktivnost!K218+Sheet1!K218+'Projekat '!K218+Sheet2!K218</f>
        <v>0</v>
      </c>
      <c r="L218" s="140" t="n">
        <f aca="false">+Programska_aktivnost!L218+Sheet1!L218+'Projekat '!L218+Sheet2!L218</f>
        <v>0</v>
      </c>
      <c r="M218" s="88" t="n">
        <f aca="false">+Programska_aktivnost!M218+Sheet1!M218+'Projekat '!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9</v>
      </c>
      <c r="D219" s="140" t="n">
        <f aca="false">+Programska_aktivnost!D219+Sheet1!D219+'Projekat '!D219+Sheet2!D219</f>
        <v>0</v>
      </c>
      <c r="E219" s="88" t="n">
        <f aca="false">+Programska_aktivnost!E219+Sheet1!E219+'Projekat '!E219+Sheet2!E219</f>
        <v>0</v>
      </c>
      <c r="F219" s="140" t="n">
        <f aca="false">+Programska_aktivnost!F219+Sheet1!F219+'Projekat '!F219+Sheet2!F219</f>
        <v>0</v>
      </c>
      <c r="G219" s="88" t="n">
        <f aca="false">+Programska_aktivnost!G219+Sheet1!G219+'Projekat '!G219+Sheet2!G219</f>
        <v>0</v>
      </c>
      <c r="H219" s="89" t="n">
        <f aca="false">+Programska_aktivnost!H219+Sheet1!H219+'Projekat '!H219+Sheet2!H219</f>
        <v>0</v>
      </c>
      <c r="I219" s="90" t="n">
        <f aca="false">+Programska_aktivnost!I219+Sheet1!I219+'Projekat '!I219+Sheet2!I219</f>
        <v>0</v>
      </c>
      <c r="J219" s="140" t="n">
        <f aca="false">+Programska_aktivnost!J219+Sheet1!J219+'Projekat '!J219+Sheet2!J219</f>
        <v>0</v>
      </c>
      <c r="K219" s="88" t="n">
        <f aca="false">+Programska_aktivnost!K219+Sheet1!K219+'Projekat '!K219+Sheet2!K219</f>
        <v>0</v>
      </c>
      <c r="L219" s="140" t="n">
        <f aca="false">+Programska_aktivnost!L219+Sheet1!L219+'Projekat '!L219+Sheet2!L219</f>
        <v>0</v>
      </c>
      <c r="M219" s="88" t="n">
        <f aca="false">+Programska_aktivnost!M219+Sheet1!M219+'Projekat '!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30</v>
      </c>
      <c r="D220" s="140" t="n">
        <f aca="false">+Programska_aktivnost!D220+Sheet1!D220+'Projekat '!D220+Sheet2!D220</f>
        <v>0</v>
      </c>
      <c r="E220" s="88" t="n">
        <f aca="false">+Programska_aktivnost!E220+Sheet1!E220+'Projekat '!E220+Sheet2!E220</f>
        <v>0</v>
      </c>
      <c r="F220" s="140" t="n">
        <f aca="false">+Programska_aktivnost!F220+Sheet1!F220+'Projekat '!F220+Sheet2!F220</f>
        <v>0</v>
      </c>
      <c r="G220" s="88" t="n">
        <f aca="false">+Programska_aktivnost!G220+Sheet1!G220+'Projekat '!G220+Sheet2!G220</f>
        <v>0</v>
      </c>
      <c r="H220" s="89" t="n">
        <f aca="false">+Programska_aktivnost!H220+Sheet1!H220+'Projekat '!H220+Sheet2!H220</f>
        <v>0</v>
      </c>
      <c r="I220" s="90" t="n">
        <f aca="false">+Programska_aktivnost!I220+Sheet1!I220+'Projekat '!I220+Sheet2!I220</f>
        <v>0</v>
      </c>
      <c r="J220" s="140" t="n">
        <f aca="false">+Programska_aktivnost!J220+Sheet1!J220+'Projekat '!J220+Sheet2!J220</f>
        <v>0</v>
      </c>
      <c r="K220" s="88" t="n">
        <f aca="false">+Programska_aktivnost!K220+Sheet1!K220+'Projekat '!K220+Sheet2!K220</f>
        <v>0</v>
      </c>
      <c r="L220" s="140" t="n">
        <f aca="false">+Programska_aktivnost!L220+Sheet1!L220+'Projekat '!L220+Sheet2!L220</f>
        <v>0</v>
      </c>
      <c r="M220" s="88" t="n">
        <f aca="false">+Programska_aktivnost!M220+Sheet1!M220+'Projekat '!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1</v>
      </c>
      <c r="D221" s="140" t="n">
        <f aca="false">+Programska_aktivnost!D221+Sheet1!D221+'Projekat '!D221+Sheet2!D221</f>
        <v>0</v>
      </c>
      <c r="E221" s="88" t="n">
        <f aca="false">+Programska_aktivnost!E221+Sheet1!E221+'Projekat '!E221+Sheet2!E221</f>
        <v>0</v>
      </c>
      <c r="F221" s="140" t="n">
        <f aca="false">+Programska_aktivnost!F221+Sheet1!F221+'Projekat '!F221+Sheet2!F221</f>
        <v>0</v>
      </c>
      <c r="G221" s="88" t="n">
        <f aca="false">+Programska_aktivnost!G221+Sheet1!G221+'Projekat '!G221+Sheet2!G221</f>
        <v>0</v>
      </c>
      <c r="H221" s="89" t="n">
        <f aca="false">+Programska_aktivnost!H221+Sheet1!H221+'Projekat '!H221+Sheet2!H221</f>
        <v>0</v>
      </c>
      <c r="I221" s="90" t="n">
        <f aca="false">+Programska_aktivnost!I221+Sheet1!I221+'Projekat '!I221+Sheet2!I221</f>
        <v>0</v>
      </c>
      <c r="J221" s="140" t="n">
        <f aca="false">+Programska_aktivnost!J221+Sheet1!J221+'Projekat '!J221+Sheet2!J221</f>
        <v>0</v>
      </c>
      <c r="K221" s="88" t="n">
        <f aca="false">+Programska_aktivnost!K221+Sheet1!K221+'Projekat '!K221+Sheet2!K221</f>
        <v>0</v>
      </c>
      <c r="L221" s="140" t="n">
        <f aca="false">+Programska_aktivnost!L221+Sheet1!L221+'Projekat '!L221+Sheet2!L221</f>
        <v>0</v>
      </c>
      <c r="M221" s="88" t="n">
        <f aca="false">+Programska_aktivnost!M221+Sheet1!M221+'Projekat '!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2</v>
      </c>
      <c r="D222" s="95" t="n">
        <f aca="false">+Programska_aktivnost!D222+Sheet1!D222+'Projekat '!D222+Sheet2!D222</f>
        <v>0</v>
      </c>
      <c r="E222" s="81" t="n">
        <f aca="false">+Programska_aktivnost!E222+Sheet1!E222+'Projekat '!E222+Sheet2!E222</f>
        <v>0</v>
      </c>
      <c r="F222" s="95" t="n">
        <f aca="false">+Programska_aktivnost!F222+Sheet1!F222+'Projekat '!F222+Sheet2!F222</f>
        <v>0</v>
      </c>
      <c r="G222" s="81" t="n">
        <f aca="false">+Programska_aktivnost!G222+Sheet1!G222+'Projekat '!G222+Sheet2!G222</f>
        <v>0</v>
      </c>
      <c r="H222" s="80" t="n">
        <f aca="false">+Programska_aktivnost!H222+Sheet1!H222+'Projekat '!H222+Sheet2!H222</f>
        <v>0</v>
      </c>
      <c r="I222" s="81" t="n">
        <f aca="false">+Programska_aktivnost!I222+Sheet1!I222+'Projekat '!I222+Sheet2!I222</f>
        <v>0</v>
      </c>
      <c r="J222" s="95" t="n">
        <f aca="false">+Programska_aktivnost!J222+Sheet1!J222+'Projekat '!J222+Sheet2!J222</f>
        <v>0</v>
      </c>
      <c r="K222" s="81" t="n">
        <f aca="false">+Programska_aktivnost!K222+Sheet1!K222+'Projekat '!K222+Sheet2!K222</f>
        <v>0</v>
      </c>
      <c r="L222" s="95" t="n">
        <f aca="false">+Programska_aktivnost!L222+Sheet1!L222+'Projekat '!L222+Sheet2!L222</f>
        <v>0</v>
      </c>
      <c r="M222" s="81" t="n">
        <f aca="false">+Programska_aktivnost!M222+Sheet1!M222+'Projekat '!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3</v>
      </c>
      <c r="D223" s="140" t="n">
        <f aca="false">+Programska_aktivnost!D223+Sheet1!D223+'Projekat '!D223+Sheet2!D223</f>
        <v>0</v>
      </c>
      <c r="E223" s="88" t="n">
        <f aca="false">+Programska_aktivnost!E223+Sheet1!E223+'Projekat '!E223+Sheet2!E223</f>
        <v>0</v>
      </c>
      <c r="F223" s="140" t="n">
        <f aca="false">+Programska_aktivnost!F223+Sheet1!F223+'Projekat '!F223+Sheet2!F223</f>
        <v>0</v>
      </c>
      <c r="G223" s="88" t="n">
        <f aca="false">+Programska_aktivnost!G223+Sheet1!G223+'Projekat '!G223+Sheet2!G223</f>
        <v>0</v>
      </c>
      <c r="H223" s="89" t="n">
        <f aca="false">+Programska_aktivnost!H223+Sheet1!H223+'Projekat '!H223+Sheet2!H223</f>
        <v>0</v>
      </c>
      <c r="I223" s="90" t="n">
        <f aca="false">+Programska_aktivnost!I223+Sheet1!I223+'Projekat '!I223+Sheet2!I223</f>
        <v>0</v>
      </c>
      <c r="J223" s="140" t="n">
        <f aca="false">+Programska_aktivnost!J223+Sheet1!J223+'Projekat '!J223+Sheet2!J223</f>
        <v>0</v>
      </c>
      <c r="K223" s="88" t="n">
        <f aca="false">+Programska_aktivnost!K223+Sheet1!K223+'Projekat '!K223+Sheet2!K223</f>
        <v>0</v>
      </c>
      <c r="L223" s="140" t="n">
        <f aca="false">+Programska_aktivnost!L223+Sheet1!L223+'Projekat '!L223+Sheet2!L223</f>
        <v>0</v>
      </c>
      <c r="M223" s="88" t="n">
        <f aca="false">+Programska_aktivnost!M223+Sheet1!M223+'Projekat '!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4</v>
      </c>
      <c r="D224" s="140" t="n">
        <f aca="false">+Programska_aktivnost!D224+Sheet1!D224+'Projekat '!D224+Sheet2!D224</f>
        <v>0</v>
      </c>
      <c r="E224" s="88" t="n">
        <f aca="false">+Programska_aktivnost!E224+Sheet1!E224+'Projekat '!E224+Sheet2!E224</f>
        <v>0</v>
      </c>
      <c r="F224" s="140" t="n">
        <f aca="false">+Programska_aktivnost!F224+Sheet1!F224+'Projekat '!F224+Sheet2!F224</f>
        <v>0</v>
      </c>
      <c r="G224" s="88" t="n">
        <f aca="false">+Programska_aktivnost!G224+Sheet1!G224+'Projekat '!G224+Sheet2!G224</f>
        <v>0</v>
      </c>
      <c r="H224" s="89" t="n">
        <f aca="false">+Programska_aktivnost!H224+Sheet1!H224+'Projekat '!H224+Sheet2!H224</f>
        <v>0</v>
      </c>
      <c r="I224" s="90" t="n">
        <f aca="false">+Programska_aktivnost!I224+Sheet1!I224+'Projekat '!I224+Sheet2!I224</f>
        <v>0</v>
      </c>
      <c r="J224" s="140" t="n">
        <f aca="false">+Programska_aktivnost!J224+Sheet1!J224+'Projekat '!J224+Sheet2!J224</f>
        <v>0</v>
      </c>
      <c r="K224" s="88" t="n">
        <f aca="false">+Programska_aktivnost!K224+Sheet1!K224+'Projekat '!K224+Sheet2!K224</f>
        <v>0</v>
      </c>
      <c r="L224" s="140" t="n">
        <f aca="false">+Programska_aktivnost!L224+Sheet1!L224+'Projekat '!L224+Sheet2!L224</f>
        <v>0</v>
      </c>
      <c r="M224" s="88" t="n">
        <f aca="false">+Programska_aktivnost!M224+Sheet1!M224+'Projekat '!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5</v>
      </c>
      <c r="D225" s="140" t="n">
        <f aca="false">+Programska_aktivnost!D225+Sheet1!D225+'Projekat '!D225+Sheet2!D225</f>
        <v>0</v>
      </c>
      <c r="E225" s="88" t="n">
        <f aca="false">+Programska_aktivnost!E225+Sheet1!E225+'Projekat '!E225+Sheet2!E225</f>
        <v>0</v>
      </c>
      <c r="F225" s="140" t="n">
        <f aca="false">+Programska_aktivnost!F225+Sheet1!F225+'Projekat '!F225+Sheet2!F225</f>
        <v>0</v>
      </c>
      <c r="G225" s="88" t="n">
        <f aca="false">+Programska_aktivnost!G225+Sheet1!G225+'Projekat '!G225+Sheet2!G225</f>
        <v>0</v>
      </c>
      <c r="H225" s="89" t="n">
        <f aca="false">+Programska_aktivnost!H225+Sheet1!H225+'Projekat '!H225+Sheet2!H225</f>
        <v>0</v>
      </c>
      <c r="I225" s="90" t="n">
        <f aca="false">+Programska_aktivnost!I225+Sheet1!I225+'Projekat '!I225+Sheet2!I225</f>
        <v>0</v>
      </c>
      <c r="J225" s="140" t="n">
        <f aca="false">+Programska_aktivnost!J225+Sheet1!J225+'Projekat '!J225+Sheet2!J225</f>
        <v>0</v>
      </c>
      <c r="K225" s="88" t="n">
        <f aca="false">+Programska_aktivnost!K225+Sheet1!K225+'Projekat '!K225+Sheet2!K225</f>
        <v>0</v>
      </c>
      <c r="L225" s="140" t="n">
        <f aca="false">+Programska_aktivnost!L225+Sheet1!L225+'Projekat '!L225+Sheet2!L225</f>
        <v>0</v>
      </c>
      <c r="M225" s="88" t="n">
        <f aca="false">+Programska_aktivnost!M225+Sheet1!M225+'Projekat '!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6</v>
      </c>
      <c r="D226" s="140" t="n">
        <f aca="false">+Programska_aktivnost!D226+Sheet1!D226+'Projekat '!D226+Sheet2!D226</f>
        <v>0</v>
      </c>
      <c r="E226" s="88" t="n">
        <f aca="false">+Programska_aktivnost!E226+Sheet1!E226+'Projekat '!E226+Sheet2!E226</f>
        <v>0</v>
      </c>
      <c r="F226" s="140" t="n">
        <f aca="false">+Programska_aktivnost!F226+Sheet1!F226+'Projekat '!F226+Sheet2!F226</f>
        <v>0</v>
      </c>
      <c r="G226" s="88" t="n">
        <f aca="false">+Programska_aktivnost!G226+Sheet1!G226+'Projekat '!G226+Sheet2!G226</f>
        <v>0</v>
      </c>
      <c r="H226" s="89" t="n">
        <f aca="false">+Programska_aktivnost!H226+Sheet1!H226+'Projekat '!H226+Sheet2!H226</f>
        <v>0</v>
      </c>
      <c r="I226" s="90" t="n">
        <f aca="false">+Programska_aktivnost!I226+Sheet1!I226+'Projekat '!I226+Sheet2!I226</f>
        <v>0</v>
      </c>
      <c r="J226" s="140" t="n">
        <f aca="false">+Programska_aktivnost!J226+Sheet1!J226+'Projekat '!J226+Sheet2!J226</f>
        <v>0</v>
      </c>
      <c r="K226" s="88" t="n">
        <f aca="false">+Programska_aktivnost!K226+Sheet1!K226+'Projekat '!K226+Sheet2!K226</f>
        <v>0</v>
      </c>
      <c r="L226" s="140" t="n">
        <f aca="false">+Programska_aktivnost!L226+Sheet1!L226+'Projekat '!L226+Sheet2!L226</f>
        <v>0</v>
      </c>
      <c r="M226" s="88" t="n">
        <f aca="false">+Programska_aktivnost!M226+Sheet1!M226+'Projekat '!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7</v>
      </c>
      <c r="D227" s="140" t="n">
        <f aca="false">+Programska_aktivnost!D227+Sheet1!D227+'Projekat '!D227+Sheet2!D227</f>
        <v>0</v>
      </c>
      <c r="E227" s="88" t="n">
        <f aca="false">+Programska_aktivnost!E227+Sheet1!E227+'Projekat '!E227+Sheet2!E227</f>
        <v>0</v>
      </c>
      <c r="F227" s="140" t="n">
        <f aca="false">+Programska_aktivnost!F227+Sheet1!F227+'Projekat '!F227+Sheet2!F227</f>
        <v>0</v>
      </c>
      <c r="G227" s="88" t="n">
        <f aca="false">+Programska_aktivnost!G227+Sheet1!G227+'Projekat '!G227+Sheet2!G227</f>
        <v>0</v>
      </c>
      <c r="H227" s="89" t="n">
        <f aca="false">+Programska_aktivnost!H227+Sheet1!H227+'Projekat '!H227+Sheet2!H227</f>
        <v>0</v>
      </c>
      <c r="I227" s="90" t="n">
        <f aca="false">+Programska_aktivnost!I227+Sheet1!I227+'Projekat '!I227+Sheet2!I227</f>
        <v>0</v>
      </c>
      <c r="J227" s="140" t="n">
        <f aca="false">+Programska_aktivnost!J227+Sheet1!J227+'Projekat '!J227+Sheet2!J227</f>
        <v>0</v>
      </c>
      <c r="K227" s="88" t="n">
        <f aca="false">+Programska_aktivnost!K227+Sheet1!K227+'Projekat '!K227+Sheet2!K227</f>
        <v>0</v>
      </c>
      <c r="L227" s="140" t="n">
        <f aca="false">+Programska_aktivnost!L227+Sheet1!L227+'Projekat '!L227+Sheet2!L227</f>
        <v>0</v>
      </c>
      <c r="M227" s="88" t="n">
        <f aca="false">+Programska_aktivnost!M227+Sheet1!M227+'Projekat '!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8</v>
      </c>
      <c r="D228" s="95" t="n">
        <f aca="false">+Programska_aktivnost!D228+Sheet1!D228+'Projekat '!D228+Sheet2!D228</f>
        <v>0</v>
      </c>
      <c r="E228" s="81" t="n">
        <f aca="false">+Programska_aktivnost!E228+Sheet1!E228+'Projekat '!E228+Sheet2!E228</f>
        <v>0</v>
      </c>
      <c r="F228" s="95" t="n">
        <f aca="false">+Programska_aktivnost!F228+Sheet1!F228+'Projekat '!F228+Sheet2!F228</f>
        <v>0</v>
      </c>
      <c r="G228" s="81" t="n">
        <f aca="false">+Programska_aktivnost!G228+Sheet1!G228+'Projekat '!G228+Sheet2!G228</f>
        <v>0</v>
      </c>
      <c r="H228" s="80" t="n">
        <f aca="false">+Programska_aktivnost!H228+Sheet1!H228+'Projekat '!H228+Sheet2!H228</f>
        <v>0</v>
      </c>
      <c r="I228" s="81" t="n">
        <f aca="false">+Programska_aktivnost!I228+Sheet1!I228+'Projekat '!I228+Sheet2!I228</f>
        <v>0</v>
      </c>
      <c r="J228" s="95" t="n">
        <f aca="false">+Programska_aktivnost!J228+Sheet1!J228+'Projekat '!J228+Sheet2!J228</f>
        <v>0</v>
      </c>
      <c r="K228" s="81" t="n">
        <f aca="false">+Programska_aktivnost!K228+Sheet1!K228+'Projekat '!K228+Sheet2!K228</f>
        <v>0</v>
      </c>
      <c r="L228" s="95" t="n">
        <f aca="false">+Programska_aktivnost!L228+Sheet1!L228+'Projekat '!L228+Sheet2!L228</f>
        <v>0</v>
      </c>
      <c r="M228" s="81" t="n">
        <f aca="false">+Programska_aktivnost!M228+Sheet1!M228+'Projekat '!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9</v>
      </c>
      <c r="D229" s="140" t="n">
        <f aca="false">+Programska_aktivnost!D229+Sheet1!D229+'Projekat '!D229+Sheet2!D229</f>
        <v>0</v>
      </c>
      <c r="E229" s="88" t="n">
        <f aca="false">+Programska_aktivnost!E229+Sheet1!E229+'Projekat '!E229+Sheet2!E229</f>
        <v>0</v>
      </c>
      <c r="F229" s="140" t="n">
        <f aca="false">+Programska_aktivnost!F229+Sheet1!F229+'Projekat '!F229+Sheet2!F229</f>
        <v>0</v>
      </c>
      <c r="G229" s="88" t="n">
        <f aca="false">+Programska_aktivnost!G229+Sheet1!G229+'Projekat '!G229+Sheet2!G229</f>
        <v>0</v>
      </c>
      <c r="H229" s="89" t="n">
        <f aca="false">+Programska_aktivnost!H229+Sheet1!H229+'Projekat '!H229+Sheet2!H229</f>
        <v>0</v>
      </c>
      <c r="I229" s="90" t="n">
        <f aca="false">+Programska_aktivnost!I229+Sheet1!I229+'Projekat '!I229+Sheet2!I229</f>
        <v>0</v>
      </c>
      <c r="J229" s="140" t="n">
        <f aca="false">+Programska_aktivnost!J229+Sheet1!J229+'Projekat '!J229+Sheet2!J229</f>
        <v>0</v>
      </c>
      <c r="K229" s="88" t="n">
        <f aca="false">+Programska_aktivnost!K229+Sheet1!K229+'Projekat '!K229+Sheet2!K229</f>
        <v>0</v>
      </c>
      <c r="L229" s="140" t="n">
        <f aca="false">+Programska_aktivnost!L229+Sheet1!L229+'Projekat '!L229+Sheet2!L229</f>
        <v>0</v>
      </c>
      <c r="M229" s="88" t="n">
        <f aca="false">+Programska_aktivnost!M229+Sheet1!M229+'Projekat '!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40</v>
      </c>
      <c r="D230" s="140" t="n">
        <f aca="false">+Programska_aktivnost!D230+Sheet1!D230+'Projekat '!D230+Sheet2!D230</f>
        <v>0</v>
      </c>
      <c r="E230" s="88" t="n">
        <f aca="false">+Programska_aktivnost!E230+Sheet1!E230+'Projekat '!E230+Sheet2!E230</f>
        <v>0</v>
      </c>
      <c r="F230" s="140" t="n">
        <f aca="false">+Programska_aktivnost!F230+Sheet1!F230+'Projekat '!F230+Sheet2!F230</f>
        <v>0</v>
      </c>
      <c r="G230" s="88" t="n">
        <f aca="false">+Programska_aktivnost!G230+Sheet1!G230+'Projekat '!G230+Sheet2!G230</f>
        <v>0</v>
      </c>
      <c r="H230" s="89" t="n">
        <f aca="false">+Programska_aktivnost!H230+Sheet1!H230+'Projekat '!H230+Sheet2!H230</f>
        <v>0</v>
      </c>
      <c r="I230" s="90" t="n">
        <f aca="false">+Programska_aktivnost!I230+Sheet1!I230+'Projekat '!I230+Sheet2!I230</f>
        <v>0</v>
      </c>
      <c r="J230" s="140" t="n">
        <f aca="false">+Programska_aktivnost!J230+Sheet1!J230+'Projekat '!J230+Sheet2!J230</f>
        <v>0</v>
      </c>
      <c r="K230" s="88" t="n">
        <f aca="false">+Programska_aktivnost!K230+Sheet1!K230+'Projekat '!K230+Sheet2!K230</f>
        <v>0</v>
      </c>
      <c r="L230" s="140" t="n">
        <f aca="false">+Programska_aktivnost!L230+Sheet1!L230+'Projekat '!L230+Sheet2!L230</f>
        <v>0</v>
      </c>
      <c r="M230" s="88" t="n">
        <f aca="false">+Programska_aktivnost!M230+Sheet1!M230+'Projekat '!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1</v>
      </c>
      <c r="D231" s="140" t="n">
        <f aca="false">+Programska_aktivnost!D231+Sheet1!D231+'Projekat '!D231+Sheet2!D231</f>
        <v>0</v>
      </c>
      <c r="E231" s="88" t="n">
        <f aca="false">+Programska_aktivnost!E231+Sheet1!E231+'Projekat '!E231+Sheet2!E231</f>
        <v>0</v>
      </c>
      <c r="F231" s="140" t="n">
        <f aca="false">+Programska_aktivnost!F231+Sheet1!F231+'Projekat '!F231+Sheet2!F231</f>
        <v>0</v>
      </c>
      <c r="G231" s="88" t="n">
        <f aca="false">+Programska_aktivnost!G231+Sheet1!G231+'Projekat '!G231+Sheet2!G231</f>
        <v>0</v>
      </c>
      <c r="H231" s="89" t="n">
        <f aca="false">+Programska_aktivnost!H231+Sheet1!H231+'Projekat '!H231+Sheet2!H231</f>
        <v>0</v>
      </c>
      <c r="I231" s="90" t="n">
        <f aca="false">+Programska_aktivnost!I231+Sheet1!I231+'Projekat '!I231+Sheet2!I231</f>
        <v>0</v>
      </c>
      <c r="J231" s="140" t="n">
        <f aca="false">+Programska_aktivnost!J231+Sheet1!J231+'Projekat '!J231+Sheet2!J231</f>
        <v>0</v>
      </c>
      <c r="K231" s="88" t="n">
        <f aca="false">+Programska_aktivnost!K231+Sheet1!K231+'Projekat '!K231+Sheet2!K231</f>
        <v>0</v>
      </c>
      <c r="L231" s="140" t="n">
        <f aca="false">+Programska_aktivnost!L231+Sheet1!L231+'Projekat '!L231+Sheet2!L231</f>
        <v>0</v>
      </c>
      <c r="M231" s="88" t="n">
        <f aca="false">+Programska_aktivnost!M231+Sheet1!M231+'Projekat '!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2</v>
      </c>
      <c r="D232" s="140" t="n">
        <f aca="false">+Programska_aktivnost!D232+Sheet1!D232+'Projekat '!D232+Sheet2!D232</f>
        <v>0</v>
      </c>
      <c r="E232" s="88" t="n">
        <f aca="false">+Programska_aktivnost!E232+Sheet1!E232+'Projekat '!E232+Sheet2!E232</f>
        <v>0</v>
      </c>
      <c r="F232" s="140" t="n">
        <f aca="false">+Programska_aktivnost!F232+Sheet1!F232+'Projekat '!F232+Sheet2!F232</f>
        <v>0</v>
      </c>
      <c r="G232" s="88" t="n">
        <f aca="false">+Programska_aktivnost!G232+Sheet1!G232+'Projekat '!G232+Sheet2!G232</f>
        <v>0</v>
      </c>
      <c r="H232" s="89" t="n">
        <f aca="false">+Programska_aktivnost!H232+Sheet1!H232+'Projekat '!H232+Sheet2!H232</f>
        <v>0</v>
      </c>
      <c r="I232" s="90" t="n">
        <f aca="false">+Programska_aktivnost!I232+Sheet1!I232+'Projekat '!I232+Sheet2!I232</f>
        <v>0</v>
      </c>
      <c r="J232" s="140" t="n">
        <f aca="false">+Programska_aktivnost!J232+Sheet1!J232+'Projekat '!J232+Sheet2!J232</f>
        <v>0</v>
      </c>
      <c r="K232" s="88" t="n">
        <f aca="false">+Programska_aktivnost!K232+Sheet1!K232+'Projekat '!K232+Sheet2!K232</f>
        <v>0</v>
      </c>
      <c r="L232" s="140" t="n">
        <f aca="false">+Programska_aktivnost!L232+Sheet1!L232+'Projekat '!L232+Sheet2!L232</f>
        <v>0</v>
      </c>
      <c r="M232" s="88" t="n">
        <f aca="false">+Programska_aktivnost!M232+Sheet1!M232+'Projekat '!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3</v>
      </c>
      <c r="D233" s="140" t="n">
        <f aca="false">+Programska_aktivnost!D233+Sheet1!D233+'Projekat '!D233+Sheet2!D233</f>
        <v>0</v>
      </c>
      <c r="E233" s="88" t="n">
        <f aca="false">+Programska_aktivnost!E233+Sheet1!E233+'Projekat '!E233+Sheet2!E233</f>
        <v>0</v>
      </c>
      <c r="F233" s="140" t="n">
        <f aca="false">+Programska_aktivnost!F233+Sheet1!F233+'Projekat '!F233+Sheet2!F233</f>
        <v>0</v>
      </c>
      <c r="G233" s="88" t="n">
        <f aca="false">+Programska_aktivnost!G233+Sheet1!G233+'Projekat '!G233+Sheet2!G233</f>
        <v>0</v>
      </c>
      <c r="H233" s="89" t="n">
        <f aca="false">+Programska_aktivnost!H233+Sheet1!H233+'Projekat '!H233+Sheet2!H233</f>
        <v>0</v>
      </c>
      <c r="I233" s="90" t="n">
        <f aca="false">+Programska_aktivnost!I233+Sheet1!I233+'Projekat '!I233+Sheet2!I233</f>
        <v>0</v>
      </c>
      <c r="J233" s="140" t="n">
        <f aca="false">+Programska_aktivnost!J233+Sheet1!J233+'Projekat '!J233+Sheet2!J233</f>
        <v>0</v>
      </c>
      <c r="K233" s="88" t="n">
        <f aca="false">+Programska_aktivnost!K233+Sheet1!K233+'Projekat '!K233+Sheet2!K233</f>
        <v>0</v>
      </c>
      <c r="L233" s="140" t="n">
        <f aca="false">+Programska_aktivnost!L233+Sheet1!L233+'Projekat '!L233+Sheet2!L233</f>
        <v>0</v>
      </c>
      <c r="M233" s="88" t="n">
        <f aca="false">+Programska_aktivnost!M233+Sheet1!M233+'Projekat '!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4</v>
      </c>
      <c r="D234" s="140" t="n">
        <f aca="false">+Programska_aktivnost!D234+Sheet1!D234+'Projekat '!D234+Sheet2!D234</f>
        <v>0</v>
      </c>
      <c r="E234" s="88" t="n">
        <f aca="false">+Programska_aktivnost!E234+Sheet1!E234+'Projekat '!E234+Sheet2!E234</f>
        <v>0</v>
      </c>
      <c r="F234" s="140" t="n">
        <f aca="false">+Programska_aktivnost!F234+Sheet1!F234+'Projekat '!F234+Sheet2!F234</f>
        <v>0</v>
      </c>
      <c r="G234" s="88" t="n">
        <f aca="false">+Programska_aktivnost!G234+Sheet1!G234+'Projekat '!G234+Sheet2!G234</f>
        <v>0</v>
      </c>
      <c r="H234" s="89" t="n">
        <f aca="false">+Programska_aktivnost!H234+Sheet1!H234+'Projekat '!H234+Sheet2!H234</f>
        <v>0</v>
      </c>
      <c r="I234" s="90" t="n">
        <f aca="false">+Programska_aktivnost!I234+Sheet1!I234+'Projekat '!I234+Sheet2!I234</f>
        <v>0</v>
      </c>
      <c r="J234" s="140" t="n">
        <f aca="false">+Programska_aktivnost!J234+Sheet1!J234+'Projekat '!J234+Sheet2!J234</f>
        <v>0</v>
      </c>
      <c r="K234" s="88" t="n">
        <f aca="false">+Programska_aktivnost!K234+Sheet1!K234+'Projekat '!K234+Sheet2!K234</f>
        <v>0</v>
      </c>
      <c r="L234" s="140" t="n">
        <f aca="false">+Programska_aktivnost!L234+Sheet1!L234+'Projekat '!L234+Sheet2!L234</f>
        <v>0</v>
      </c>
      <c r="M234" s="88" t="n">
        <f aca="false">+Programska_aktivnost!M234+Sheet1!M234+'Projekat '!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5</v>
      </c>
      <c r="D235" s="140" t="n">
        <f aca="false">+Programska_aktivnost!D235+Sheet1!D235+'Projekat '!D235+Sheet2!D235</f>
        <v>0</v>
      </c>
      <c r="E235" s="88" t="n">
        <f aca="false">+Programska_aktivnost!E235+Sheet1!E235+'Projekat '!E235+Sheet2!E235</f>
        <v>0</v>
      </c>
      <c r="F235" s="140" t="n">
        <f aca="false">+Programska_aktivnost!F235+Sheet1!F235+'Projekat '!F235+Sheet2!F235</f>
        <v>0</v>
      </c>
      <c r="G235" s="88" t="n">
        <f aca="false">+Programska_aktivnost!G235+Sheet1!G235+'Projekat '!G235+Sheet2!G235</f>
        <v>0</v>
      </c>
      <c r="H235" s="89" t="n">
        <f aca="false">+Programska_aktivnost!H235+Sheet1!H235+'Projekat '!H235+Sheet2!H235</f>
        <v>0</v>
      </c>
      <c r="I235" s="90" t="n">
        <f aca="false">+Programska_aktivnost!I235+Sheet1!I235+'Projekat '!I235+Sheet2!I235</f>
        <v>0</v>
      </c>
      <c r="J235" s="140" t="n">
        <f aca="false">+Programska_aktivnost!J235+Sheet1!J235+'Projekat '!J235+Sheet2!J235</f>
        <v>0</v>
      </c>
      <c r="K235" s="88" t="n">
        <f aca="false">+Programska_aktivnost!K235+Sheet1!K235+'Projekat '!K235+Sheet2!K235</f>
        <v>0</v>
      </c>
      <c r="L235" s="140" t="n">
        <f aca="false">+Programska_aktivnost!L235+Sheet1!L235+'Projekat '!L235+Sheet2!L235</f>
        <v>0</v>
      </c>
      <c r="M235" s="88" t="n">
        <f aca="false">+Programska_aktivnost!M235+Sheet1!M235+'Projekat '!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6</v>
      </c>
      <c r="D236" s="91" t="n">
        <f aca="false">+Programska_aktivnost!D236+Sheet1!D236+'Projekat '!D236+Sheet2!D236</f>
        <v>0</v>
      </c>
      <c r="E236" s="87" t="n">
        <f aca="false">+Programska_aktivnost!E236+Sheet1!E236+'Projekat '!E236+Sheet2!E236</f>
        <v>0</v>
      </c>
      <c r="F236" s="91" t="n">
        <f aca="false">+Programska_aktivnost!F236+Sheet1!F236+'Projekat '!F236+Sheet2!F236</f>
        <v>0</v>
      </c>
      <c r="G236" s="87" t="n">
        <f aca="false">+Programska_aktivnost!G236+Sheet1!G236+'Projekat '!G236+Sheet2!G236</f>
        <v>0</v>
      </c>
      <c r="H236" s="89" t="n">
        <f aca="false">+Programska_aktivnost!H236+Sheet1!H236+'Projekat '!H236+Sheet2!H236</f>
        <v>0</v>
      </c>
      <c r="I236" s="90" t="n">
        <f aca="false">+Programska_aktivnost!I236+Sheet1!I236+'Projekat '!I236+Sheet2!I236</f>
        <v>0</v>
      </c>
      <c r="J236" s="91" t="n">
        <f aca="false">+Programska_aktivnost!J236+Sheet1!J236+'Projekat '!J236+Sheet2!J236</f>
        <v>0</v>
      </c>
      <c r="K236" s="87" t="n">
        <f aca="false">+Programska_aktivnost!K236+Sheet1!K236+'Projekat '!K236+Sheet2!K236</f>
        <v>0</v>
      </c>
      <c r="L236" s="91" t="n">
        <f aca="false">+Programska_aktivnost!L236+Sheet1!L236+'Projekat '!L236+Sheet2!L236</f>
        <v>0</v>
      </c>
      <c r="M236" s="87" t="n">
        <f aca="false">+Programska_aktivnost!M236+Sheet1!M236+'Projekat '!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7</v>
      </c>
      <c r="D237" s="95" t="n">
        <f aca="false">+Programska_aktivnost!D237+Sheet1!D237+'Projekat '!D237+Sheet2!D237</f>
        <v>0</v>
      </c>
      <c r="E237" s="81" t="n">
        <f aca="false">+Programska_aktivnost!E237+Sheet1!E237+'Projekat '!E237+Sheet2!E237</f>
        <v>0</v>
      </c>
      <c r="F237" s="95" t="n">
        <f aca="false">+Programska_aktivnost!F237+Sheet1!F237+'Projekat '!F237+Sheet2!F237</f>
        <v>0</v>
      </c>
      <c r="G237" s="81" t="n">
        <f aca="false">+Programska_aktivnost!G237+Sheet1!G237+'Projekat '!G237+Sheet2!G237</f>
        <v>0</v>
      </c>
      <c r="H237" s="80" t="n">
        <f aca="false">+Programska_aktivnost!H237+Sheet1!H237+'Projekat '!H237+Sheet2!H237</f>
        <v>0</v>
      </c>
      <c r="I237" s="81" t="n">
        <f aca="false">+Programska_aktivnost!I237+Sheet1!I237+'Projekat '!I237+Sheet2!I237</f>
        <v>0</v>
      </c>
      <c r="J237" s="95" t="n">
        <f aca="false">+Programska_aktivnost!J237+Sheet1!J237+'Projekat '!J237+Sheet2!J237</f>
        <v>0</v>
      </c>
      <c r="K237" s="81" t="n">
        <f aca="false">+Programska_aktivnost!K237+Sheet1!K237+'Projekat '!K237+Sheet2!K237</f>
        <v>0</v>
      </c>
      <c r="L237" s="95" t="n">
        <f aca="false">+Programska_aktivnost!L237+Sheet1!L237+'Projekat '!L237+Sheet2!L237</f>
        <v>0</v>
      </c>
      <c r="M237" s="81" t="n">
        <f aca="false">+Programska_aktivnost!M237+Sheet1!M237+'Projekat '!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8</v>
      </c>
      <c r="D238" s="140" t="n">
        <f aca="false">+Programska_aktivnost!D238+Sheet1!D238+'Projekat '!D238+Sheet2!D238</f>
        <v>0</v>
      </c>
      <c r="E238" s="88" t="n">
        <f aca="false">+Programska_aktivnost!E238+Sheet1!E238+'Projekat '!E238+Sheet2!E238</f>
        <v>0</v>
      </c>
      <c r="F238" s="140" t="n">
        <f aca="false">+Programska_aktivnost!F238+Sheet1!F238+'Projekat '!F238+Sheet2!F238</f>
        <v>0</v>
      </c>
      <c r="G238" s="88" t="n">
        <f aca="false">+Programska_aktivnost!G238+Sheet1!G238+'Projekat '!G238+Sheet2!G238</f>
        <v>0</v>
      </c>
      <c r="H238" s="89" t="n">
        <f aca="false">+Programska_aktivnost!H238+Sheet1!H238+'Projekat '!H238+Sheet2!H238</f>
        <v>0</v>
      </c>
      <c r="I238" s="90" t="n">
        <f aca="false">+Programska_aktivnost!I238+Sheet1!I238+'Projekat '!I238+Sheet2!I238</f>
        <v>0</v>
      </c>
      <c r="J238" s="140" t="n">
        <f aca="false">+Programska_aktivnost!J238+Sheet1!J238+'Projekat '!J238+Sheet2!J238</f>
        <v>0</v>
      </c>
      <c r="K238" s="88" t="n">
        <f aca="false">+Programska_aktivnost!K238+Sheet1!K238+'Projekat '!K238+Sheet2!K238</f>
        <v>0</v>
      </c>
      <c r="L238" s="140" t="n">
        <f aca="false">+Programska_aktivnost!L238+Sheet1!L238+'Projekat '!L238+Sheet2!L238</f>
        <v>0</v>
      </c>
      <c r="M238" s="88" t="n">
        <f aca="false">+Programska_aktivnost!M238+Sheet1!M238+'Projekat '!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9</v>
      </c>
      <c r="D239" s="140" t="n">
        <f aca="false">+Programska_aktivnost!D239+Sheet1!D239+'Projekat '!D239+Sheet2!D239</f>
        <v>0</v>
      </c>
      <c r="E239" s="88" t="n">
        <f aca="false">+Programska_aktivnost!E239+Sheet1!E239+'Projekat '!E239+Sheet2!E239</f>
        <v>0</v>
      </c>
      <c r="F239" s="140" t="n">
        <f aca="false">+Programska_aktivnost!F239+Sheet1!F239+'Projekat '!F239+Sheet2!F239</f>
        <v>0</v>
      </c>
      <c r="G239" s="88" t="n">
        <f aca="false">+Programska_aktivnost!G239+Sheet1!G239+'Projekat '!G239+Sheet2!G239</f>
        <v>0</v>
      </c>
      <c r="H239" s="89" t="n">
        <f aca="false">+Programska_aktivnost!H239+Sheet1!H239+'Projekat '!H239+Sheet2!H239</f>
        <v>0</v>
      </c>
      <c r="I239" s="90" t="n">
        <f aca="false">+Programska_aktivnost!I239+Sheet1!I239+'Projekat '!I239+Sheet2!I239</f>
        <v>0</v>
      </c>
      <c r="J239" s="140" t="n">
        <f aca="false">+Programska_aktivnost!J239+Sheet1!J239+'Projekat '!J239+Sheet2!J239</f>
        <v>0</v>
      </c>
      <c r="K239" s="88" t="n">
        <f aca="false">+Programska_aktivnost!K239+Sheet1!K239+'Projekat '!K239+Sheet2!K239</f>
        <v>0</v>
      </c>
      <c r="L239" s="140" t="n">
        <f aca="false">+Programska_aktivnost!L239+Sheet1!L239+'Projekat '!L239+Sheet2!L239</f>
        <v>0</v>
      </c>
      <c r="M239" s="88" t="n">
        <f aca="false">+Programska_aktivnost!M239+Sheet1!M239+'Projekat '!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50</v>
      </c>
      <c r="D240" s="140" t="n">
        <f aca="false">+Programska_aktivnost!D240+Sheet1!D240+'Projekat '!D240+Sheet2!D240</f>
        <v>0</v>
      </c>
      <c r="E240" s="88" t="n">
        <f aca="false">+Programska_aktivnost!E240+Sheet1!E240+'Projekat '!E240+Sheet2!E240</f>
        <v>0</v>
      </c>
      <c r="F240" s="140" t="n">
        <f aca="false">+Programska_aktivnost!F240+Sheet1!F240+'Projekat '!F240+Sheet2!F240</f>
        <v>0</v>
      </c>
      <c r="G240" s="88" t="n">
        <f aca="false">+Programska_aktivnost!G240+Sheet1!G240+'Projekat '!G240+Sheet2!G240</f>
        <v>0</v>
      </c>
      <c r="H240" s="89" t="n">
        <f aca="false">+Programska_aktivnost!H240+Sheet1!H240+'Projekat '!H240+Sheet2!H240</f>
        <v>0</v>
      </c>
      <c r="I240" s="90" t="n">
        <f aca="false">+Programska_aktivnost!I240+Sheet1!I240+'Projekat '!I240+Sheet2!I240</f>
        <v>0</v>
      </c>
      <c r="J240" s="140" t="n">
        <f aca="false">+Programska_aktivnost!J240+Sheet1!J240+'Projekat '!J240+Sheet2!J240</f>
        <v>0</v>
      </c>
      <c r="K240" s="88" t="n">
        <f aca="false">+Programska_aktivnost!K240+Sheet1!K240+'Projekat '!K240+Sheet2!K240</f>
        <v>0</v>
      </c>
      <c r="L240" s="140" t="n">
        <f aca="false">+Programska_aktivnost!L240+Sheet1!L240+'Projekat '!L240+Sheet2!L240</f>
        <v>0</v>
      </c>
      <c r="M240" s="88" t="n">
        <f aca="false">+Programska_aktivnost!M240+Sheet1!M240+'Projekat '!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1</v>
      </c>
      <c r="D241" s="140" t="n">
        <f aca="false">+Programska_aktivnost!D241+Sheet1!D241+'Projekat '!D241+Sheet2!D241</f>
        <v>0</v>
      </c>
      <c r="E241" s="88" t="n">
        <f aca="false">+Programska_aktivnost!E241+Sheet1!E241+'Projekat '!E241+Sheet2!E241</f>
        <v>0</v>
      </c>
      <c r="F241" s="140" t="n">
        <f aca="false">+Programska_aktivnost!F241+Sheet1!F241+'Projekat '!F241+Sheet2!F241</f>
        <v>0</v>
      </c>
      <c r="G241" s="88" t="n">
        <f aca="false">+Programska_aktivnost!G241+Sheet1!G241+'Projekat '!G241+Sheet2!G241</f>
        <v>0</v>
      </c>
      <c r="H241" s="89" t="n">
        <f aca="false">+Programska_aktivnost!H241+Sheet1!H241+'Projekat '!H241+Sheet2!H241</f>
        <v>0</v>
      </c>
      <c r="I241" s="90" t="n">
        <f aca="false">+Programska_aktivnost!I241+Sheet1!I241+'Projekat '!I241+Sheet2!I241</f>
        <v>0</v>
      </c>
      <c r="J241" s="140" t="n">
        <f aca="false">+Programska_aktivnost!J241+Sheet1!J241+'Projekat '!J241+Sheet2!J241</f>
        <v>0</v>
      </c>
      <c r="K241" s="88" t="n">
        <f aca="false">+Programska_aktivnost!K241+Sheet1!K241+'Projekat '!K241+Sheet2!K241</f>
        <v>0</v>
      </c>
      <c r="L241" s="140" t="n">
        <f aca="false">+Programska_aktivnost!L241+Sheet1!L241+'Projekat '!L241+Sheet2!L241</f>
        <v>0</v>
      </c>
      <c r="M241" s="88" t="n">
        <f aca="false">+Programska_aktivnost!M241+Sheet1!M241+'Projekat '!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2</v>
      </c>
      <c r="D242" s="140" t="n">
        <f aca="false">+Programska_aktivnost!D242+Sheet1!D242+'Projekat '!D242+Sheet2!D242</f>
        <v>0</v>
      </c>
      <c r="E242" s="88" t="n">
        <f aca="false">+Programska_aktivnost!E242+Sheet1!E242+'Projekat '!E242+Sheet2!E242</f>
        <v>0</v>
      </c>
      <c r="F242" s="140" t="n">
        <f aca="false">+Programska_aktivnost!F242+Sheet1!F242+'Projekat '!F242+Sheet2!F242</f>
        <v>0</v>
      </c>
      <c r="G242" s="88" t="n">
        <f aca="false">+Programska_aktivnost!G242+Sheet1!G242+'Projekat '!G242+Sheet2!G242</f>
        <v>0</v>
      </c>
      <c r="H242" s="89" t="n">
        <f aca="false">+Programska_aktivnost!H242+Sheet1!H242+'Projekat '!H242+Sheet2!H242</f>
        <v>0</v>
      </c>
      <c r="I242" s="90" t="n">
        <f aca="false">+Programska_aktivnost!I242+Sheet1!I242+'Projekat '!I242+Sheet2!I242</f>
        <v>0</v>
      </c>
      <c r="J242" s="140" t="n">
        <f aca="false">+Programska_aktivnost!J242+Sheet1!J242+'Projekat '!J242+Sheet2!J242</f>
        <v>0</v>
      </c>
      <c r="K242" s="88" t="n">
        <f aca="false">+Programska_aktivnost!K242+Sheet1!K242+'Projekat '!K242+Sheet2!K242</f>
        <v>0</v>
      </c>
      <c r="L242" s="140" t="n">
        <f aca="false">+Programska_aktivnost!L242+Sheet1!L242+'Projekat '!L242+Sheet2!L242</f>
        <v>0</v>
      </c>
      <c r="M242" s="88" t="n">
        <f aca="false">+Programska_aktivnost!M242+Sheet1!M242+'Projekat '!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3</v>
      </c>
      <c r="D243" s="140" t="n">
        <f aca="false">+Programska_aktivnost!D243+Sheet1!D243+'Projekat '!D243+Sheet2!D243</f>
        <v>0</v>
      </c>
      <c r="E243" s="88" t="n">
        <f aca="false">+Programska_aktivnost!E243+Sheet1!E243+'Projekat '!E243+Sheet2!E243</f>
        <v>0</v>
      </c>
      <c r="F243" s="140" t="n">
        <f aca="false">+Programska_aktivnost!F243+Sheet1!F243+'Projekat '!F243+Sheet2!F243</f>
        <v>0</v>
      </c>
      <c r="G243" s="88" t="n">
        <f aca="false">+Programska_aktivnost!G243+Sheet1!G243+'Projekat '!G243+Sheet2!G243</f>
        <v>0</v>
      </c>
      <c r="H243" s="89" t="n">
        <f aca="false">+Programska_aktivnost!H243+Sheet1!H243+'Projekat '!H243+Sheet2!H243</f>
        <v>0</v>
      </c>
      <c r="I243" s="90" t="n">
        <f aca="false">+Programska_aktivnost!I243+Sheet1!I243+'Projekat '!I243+Sheet2!I243</f>
        <v>0</v>
      </c>
      <c r="J243" s="140" t="n">
        <f aca="false">+Programska_aktivnost!J243+Sheet1!J243+'Projekat '!J243+Sheet2!J243</f>
        <v>0</v>
      </c>
      <c r="K243" s="88" t="n">
        <f aca="false">+Programska_aktivnost!K243+Sheet1!K243+'Projekat '!K243+Sheet2!K243</f>
        <v>0</v>
      </c>
      <c r="L243" s="140" t="n">
        <f aca="false">+Programska_aktivnost!L243+Sheet1!L243+'Projekat '!L243+Sheet2!L243</f>
        <v>0</v>
      </c>
      <c r="M243" s="88" t="n">
        <f aca="false">+Programska_aktivnost!M243+Sheet1!M243+'Projekat '!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4</v>
      </c>
      <c r="D244" s="140" t="n">
        <f aca="false">+Programska_aktivnost!D244+Sheet1!D244+'Projekat '!D244+Sheet2!D244</f>
        <v>0</v>
      </c>
      <c r="E244" s="88" t="n">
        <f aca="false">+Programska_aktivnost!E244+Sheet1!E244+'Projekat '!E244+Sheet2!E244</f>
        <v>0</v>
      </c>
      <c r="F244" s="140" t="n">
        <f aca="false">+Programska_aktivnost!F244+Sheet1!F244+'Projekat '!F244+Sheet2!F244</f>
        <v>0</v>
      </c>
      <c r="G244" s="88" t="n">
        <f aca="false">+Programska_aktivnost!G244+Sheet1!G244+'Projekat '!G244+Sheet2!G244</f>
        <v>0</v>
      </c>
      <c r="H244" s="89" t="n">
        <f aca="false">+Programska_aktivnost!H244+Sheet1!H244+'Projekat '!H244+Sheet2!H244</f>
        <v>0</v>
      </c>
      <c r="I244" s="90" t="n">
        <f aca="false">+Programska_aktivnost!I244+Sheet1!I244+'Projekat '!I244+Sheet2!I244</f>
        <v>0</v>
      </c>
      <c r="J244" s="140" t="n">
        <f aca="false">+Programska_aktivnost!J244+Sheet1!J244+'Projekat '!J244+Sheet2!J244</f>
        <v>0</v>
      </c>
      <c r="K244" s="88" t="n">
        <f aca="false">+Programska_aktivnost!K244+Sheet1!K244+'Projekat '!K244+Sheet2!K244</f>
        <v>0</v>
      </c>
      <c r="L244" s="140" t="n">
        <f aca="false">+Programska_aktivnost!L244+Sheet1!L244+'Projekat '!L244+Sheet2!L244</f>
        <v>0</v>
      </c>
      <c r="M244" s="88" t="n">
        <f aca="false">+Programska_aktivnost!M244+Sheet1!M244+'Projekat '!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5</v>
      </c>
      <c r="D245" s="95" t="n">
        <f aca="false">+Programska_aktivnost!D245+Sheet1!D245+'Projekat '!D245+Sheet2!D245</f>
        <v>0</v>
      </c>
      <c r="E245" s="81" t="n">
        <f aca="false">+Programska_aktivnost!E245+Sheet1!E245+'Projekat '!E245+Sheet2!E245</f>
        <v>0</v>
      </c>
      <c r="F245" s="95" t="n">
        <f aca="false">+Programska_aktivnost!F245+Sheet1!F245+'Projekat '!F245+Sheet2!F245</f>
        <v>0</v>
      </c>
      <c r="G245" s="81" t="n">
        <f aca="false">+Programska_aktivnost!G245+Sheet1!G245+'Projekat '!G245+Sheet2!G245</f>
        <v>0</v>
      </c>
      <c r="H245" s="80" t="n">
        <f aca="false">+Programska_aktivnost!H245+Sheet1!H245+'Projekat '!H245+Sheet2!H245</f>
        <v>0</v>
      </c>
      <c r="I245" s="81" t="n">
        <f aca="false">+Programska_aktivnost!I245+Sheet1!I245+'Projekat '!I245+Sheet2!I245</f>
        <v>0</v>
      </c>
      <c r="J245" s="95" t="n">
        <f aca="false">+Programska_aktivnost!J245+Sheet1!J245+'Projekat '!J245+Sheet2!J245</f>
        <v>0</v>
      </c>
      <c r="K245" s="81" t="n">
        <f aca="false">+Programska_aktivnost!K245+Sheet1!K245+'Projekat '!K245+Sheet2!K245</f>
        <v>0</v>
      </c>
      <c r="L245" s="95" t="n">
        <f aca="false">+Programska_aktivnost!L245+Sheet1!L245+'Projekat '!L245+Sheet2!L245</f>
        <v>0</v>
      </c>
      <c r="M245" s="81" t="n">
        <f aca="false">+Programska_aktivnost!M245+Sheet1!M245+'Projekat '!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6</v>
      </c>
      <c r="D246" s="91" t="n">
        <f aca="false">+Programska_aktivnost!D246+Sheet1!D246+'Projekat '!D246+Sheet2!D246</f>
        <v>0</v>
      </c>
      <c r="E246" s="87" t="n">
        <f aca="false">+Programska_aktivnost!E246+Sheet1!E246+'Projekat '!E246+Sheet2!E246</f>
        <v>0</v>
      </c>
      <c r="F246" s="91" t="n">
        <f aca="false">+Programska_aktivnost!F246+Sheet1!F246+'Projekat '!F246+Sheet2!F246</f>
        <v>0</v>
      </c>
      <c r="G246" s="87" t="n">
        <f aca="false">+Programska_aktivnost!G246+Sheet1!G246+'Projekat '!G246+Sheet2!G246</f>
        <v>0</v>
      </c>
      <c r="H246" s="89" t="n">
        <f aca="false">+Programska_aktivnost!H246+Sheet1!H246+'Projekat '!H246+Sheet2!H246</f>
        <v>0</v>
      </c>
      <c r="I246" s="90" t="n">
        <f aca="false">+Programska_aktivnost!I246+Sheet1!I246+'Projekat '!I246+Sheet2!I246</f>
        <v>0</v>
      </c>
      <c r="J246" s="91" t="n">
        <f aca="false">+Programska_aktivnost!J246+Sheet1!J246+'Projekat '!J246+Sheet2!J246</f>
        <v>0</v>
      </c>
      <c r="K246" s="87" t="n">
        <f aca="false">+Programska_aktivnost!K246+Sheet1!K246+'Projekat '!K246+Sheet2!K246</f>
        <v>0</v>
      </c>
      <c r="L246" s="91" t="n">
        <f aca="false">+Programska_aktivnost!L246+Sheet1!L246+'Projekat '!L246+Sheet2!L246</f>
        <v>0</v>
      </c>
      <c r="M246" s="87" t="n">
        <f aca="false">+Programska_aktivnost!M246+Sheet1!M246+'Projekat '!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7</v>
      </c>
      <c r="D247" s="91" t="n">
        <f aca="false">+Programska_aktivnost!D247+Sheet1!D247+'Projekat '!D247+Sheet2!D247</f>
        <v>0</v>
      </c>
      <c r="E247" s="87" t="n">
        <f aca="false">+Programska_aktivnost!E247+Sheet1!E247+'Projekat '!E247+Sheet2!E247</f>
        <v>0</v>
      </c>
      <c r="F247" s="91" t="n">
        <f aca="false">+Programska_aktivnost!F247+Sheet1!F247+'Projekat '!F247+Sheet2!F247</f>
        <v>0</v>
      </c>
      <c r="G247" s="87" t="n">
        <f aca="false">+Programska_aktivnost!G247+Sheet1!G247+'Projekat '!G247+Sheet2!G247</f>
        <v>0</v>
      </c>
      <c r="H247" s="89" t="n">
        <f aca="false">+Programska_aktivnost!H247+Sheet1!H247+'Projekat '!H247+Sheet2!H247</f>
        <v>0</v>
      </c>
      <c r="I247" s="90" t="n">
        <f aca="false">+Programska_aktivnost!I247+Sheet1!I247+'Projekat '!I247+Sheet2!I247</f>
        <v>0</v>
      </c>
      <c r="J247" s="91" t="n">
        <f aca="false">+Programska_aktivnost!J247+Sheet1!J247+'Projekat '!J247+Sheet2!J247</f>
        <v>0</v>
      </c>
      <c r="K247" s="87" t="n">
        <f aca="false">+Programska_aktivnost!K247+Sheet1!K247+'Projekat '!K247+Sheet2!K247</f>
        <v>0</v>
      </c>
      <c r="L247" s="91" t="n">
        <f aca="false">+Programska_aktivnost!L247+Sheet1!L247+'Projekat '!L247+Sheet2!L247</f>
        <v>0</v>
      </c>
      <c r="M247" s="87" t="n">
        <f aca="false">+Programska_aktivnost!M247+Sheet1!M247+'Projekat '!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8</v>
      </c>
      <c r="D248" s="95" t="n">
        <f aca="false">+Programska_aktivnost!D248+Sheet1!D248+'Projekat '!D248+Sheet2!D248</f>
        <v>0</v>
      </c>
      <c r="E248" s="81" t="n">
        <f aca="false">+Programska_aktivnost!E248+Sheet1!E248+'Projekat '!E248+Sheet2!E248</f>
        <v>0</v>
      </c>
      <c r="F248" s="95" t="n">
        <f aca="false">+Programska_aktivnost!F248+Sheet1!F248+'Projekat '!F248+Sheet2!F248</f>
        <v>0</v>
      </c>
      <c r="G248" s="81" t="n">
        <f aca="false">+Programska_aktivnost!G248+Sheet1!G248+'Projekat '!G248+Sheet2!G248</f>
        <v>0</v>
      </c>
      <c r="H248" s="80" t="n">
        <f aca="false">+Programska_aktivnost!H248+Sheet1!H248+'Projekat '!H248+Sheet2!H248</f>
        <v>0</v>
      </c>
      <c r="I248" s="81" t="n">
        <f aca="false">+Programska_aktivnost!I248+Sheet1!I248+'Projekat '!I248+Sheet2!I248</f>
        <v>0</v>
      </c>
      <c r="J248" s="95" t="n">
        <f aca="false">+Programska_aktivnost!J248+Sheet1!J248+'Projekat '!J248+Sheet2!J248</f>
        <v>0</v>
      </c>
      <c r="K248" s="81" t="n">
        <f aca="false">+Programska_aktivnost!K248+Sheet1!K248+'Projekat '!K248+Sheet2!K248</f>
        <v>0</v>
      </c>
      <c r="L248" s="95" t="n">
        <f aca="false">+Programska_aktivnost!L248+Sheet1!L248+'Projekat '!L248+Sheet2!L248</f>
        <v>0</v>
      </c>
      <c r="M248" s="81" t="n">
        <f aca="false">+Programska_aktivnost!M248+Sheet1!M248+'Projekat '!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9</v>
      </c>
      <c r="D249" s="140" t="n">
        <f aca="false">+Programska_aktivnost!D249+Sheet1!D249+'Projekat '!D249+Sheet2!D249</f>
        <v>0</v>
      </c>
      <c r="E249" s="88" t="n">
        <f aca="false">+Programska_aktivnost!E249+Sheet1!E249+'Projekat '!E249+Sheet2!E249</f>
        <v>0</v>
      </c>
      <c r="F249" s="140" t="n">
        <f aca="false">+Programska_aktivnost!F249+Sheet1!F249+'Projekat '!F249+Sheet2!F249</f>
        <v>0</v>
      </c>
      <c r="G249" s="88" t="n">
        <f aca="false">+Programska_aktivnost!G249+Sheet1!G249+'Projekat '!G249+Sheet2!G249</f>
        <v>0</v>
      </c>
      <c r="H249" s="89" t="n">
        <f aca="false">+Programska_aktivnost!H249+Sheet1!H249+'Projekat '!H249+Sheet2!H249</f>
        <v>0</v>
      </c>
      <c r="I249" s="90" t="n">
        <f aca="false">+Programska_aktivnost!I249+Sheet1!I249+'Projekat '!I249+Sheet2!I249</f>
        <v>0</v>
      </c>
      <c r="J249" s="140" t="n">
        <f aca="false">+Programska_aktivnost!J249+Sheet1!J249+'Projekat '!J249+Sheet2!J249</f>
        <v>0</v>
      </c>
      <c r="K249" s="88" t="n">
        <f aca="false">+Programska_aktivnost!K249+Sheet1!K249+'Projekat '!K249+Sheet2!K249</f>
        <v>0</v>
      </c>
      <c r="L249" s="140" t="n">
        <f aca="false">+Programska_aktivnost!L249+Sheet1!L249+'Projekat '!L249+Sheet2!L249</f>
        <v>0</v>
      </c>
      <c r="M249" s="88" t="n">
        <f aca="false">+Programska_aktivnost!M249+Sheet1!M249+'Projekat '!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60</v>
      </c>
      <c r="D250" s="140" t="n">
        <f aca="false">+Programska_aktivnost!D250+Sheet1!D250+'Projekat '!D250+Sheet2!D250</f>
        <v>0</v>
      </c>
      <c r="E250" s="88" t="n">
        <f aca="false">+Programska_aktivnost!E250+Sheet1!E250+'Projekat '!E250+Sheet2!E250</f>
        <v>0</v>
      </c>
      <c r="F250" s="140" t="n">
        <f aca="false">+Programska_aktivnost!F250+Sheet1!F250+'Projekat '!F250+Sheet2!F250</f>
        <v>0</v>
      </c>
      <c r="G250" s="88" t="n">
        <f aca="false">+Programska_aktivnost!G250+Sheet1!G250+'Projekat '!G250+Sheet2!G250</f>
        <v>0</v>
      </c>
      <c r="H250" s="89" t="n">
        <f aca="false">+Programska_aktivnost!H250+Sheet1!H250+'Projekat '!H250+Sheet2!H250</f>
        <v>0</v>
      </c>
      <c r="I250" s="90" t="n">
        <f aca="false">+Programska_aktivnost!I250+Sheet1!I250+'Projekat '!I250+Sheet2!I250</f>
        <v>0</v>
      </c>
      <c r="J250" s="140" t="n">
        <f aca="false">+Programska_aktivnost!J250+Sheet1!J250+'Projekat '!J250+Sheet2!J250</f>
        <v>0</v>
      </c>
      <c r="K250" s="88" t="n">
        <f aca="false">+Programska_aktivnost!K250+Sheet1!K250+'Projekat '!K250+Sheet2!K250</f>
        <v>0</v>
      </c>
      <c r="L250" s="140" t="n">
        <f aca="false">+Programska_aktivnost!L250+Sheet1!L250+'Projekat '!L250+Sheet2!L250</f>
        <v>0</v>
      </c>
      <c r="M250" s="88" t="n">
        <f aca="false">+Programska_aktivnost!M250+Sheet1!M250+'Projekat '!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1</v>
      </c>
      <c r="D251" s="140" t="n">
        <f aca="false">+Programska_aktivnost!D251+Sheet1!D251+'Projekat '!D251+Sheet2!D251</f>
        <v>0</v>
      </c>
      <c r="E251" s="88" t="n">
        <f aca="false">+Programska_aktivnost!E251+Sheet1!E251+'Projekat '!E251+Sheet2!E251</f>
        <v>0</v>
      </c>
      <c r="F251" s="140" t="n">
        <f aca="false">+Programska_aktivnost!F251+Sheet1!F251+'Projekat '!F251+Sheet2!F251</f>
        <v>0</v>
      </c>
      <c r="G251" s="88" t="n">
        <f aca="false">+Programska_aktivnost!G251+Sheet1!G251+'Projekat '!G251+Sheet2!G251</f>
        <v>0</v>
      </c>
      <c r="H251" s="89" t="n">
        <f aca="false">+Programska_aktivnost!H251+Sheet1!H251+'Projekat '!H251+Sheet2!H251</f>
        <v>0</v>
      </c>
      <c r="I251" s="90" t="n">
        <f aca="false">+Programska_aktivnost!I251+Sheet1!I251+'Projekat '!I251+Sheet2!I251</f>
        <v>0</v>
      </c>
      <c r="J251" s="140" t="n">
        <f aca="false">+Programska_aktivnost!J251+Sheet1!J251+'Projekat '!J251+Sheet2!J251</f>
        <v>0</v>
      </c>
      <c r="K251" s="88" t="n">
        <f aca="false">+Programska_aktivnost!K251+Sheet1!K251+'Projekat '!K251+Sheet2!K251</f>
        <v>0</v>
      </c>
      <c r="L251" s="140" t="n">
        <f aca="false">+Programska_aktivnost!L251+Sheet1!L251+'Projekat '!L251+Sheet2!L251</f>
        <v>0</v>
      </c>
      <c r="M251" s="88" t="n">
        <f aca="false">+Programska_aktivnost!M251+Sheet1!M251+'Projekat '!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2</v>
      </c>
      <c r="D252" s="140" t="n">
        <f aca="false">+Programska_aktivnost!D252+Sheet1!D252+'Projekat '!D252+Sheet2!D252</f>
        <v>0</v>
      </c>
      <c r="E252" s="88" t="n">
        <f aca="false">+Programska_aktivnost!E252+Sheet1!E252+'Projekat '!E252+Sheet2!E252</f>
        <v>0</v>
      </c>
      <c r="F252" s="140" t="n">
        <f aca="false">+Programska_aktivnost!F252+Sheet1!F252+'Projekat '!F252+Sheet2!F252</f>
        <v>0</v>
      </c>
      <c r="G252" s="88" t="n">
        <f aca="false">+Programska_aktivnost!G252+Sheet1!G252+'Projekat '!G252+Sheet2!G252</f>
        <v>0</v>
      </c>
      <c r="H252" s="89" t="n">
        <f aca="false">+Programska_aktivnost!H252+Sheet1!H252+'Projekat '!H252+Sheet2!H252</f>
        <v>0</v>
      </c>
      <c r="I252" s="90" t="n">
        <f aca="false">+Programska_aktivnost!I252+Sheet1!I252+'Projekat '!I252+Sheet2!I252</f>
        <v>0</v>
      </c>
      <c r="J252" s="140" t="n">
        <f aca="false">+Programska_aktivnost!J252+Sheet1!J252+'Projekat '!J252+Sheet2!J252</f>
        <v>0</v>
      </c>
      <c r="K252" s="88" t="n">
        <f aca="false">+Programska_aktivnost!K252+Sheet1!K252+'Projekat '!K252+Sheet2!K252</f>
        <v>0</v>
      </c>
      <c r="L252" s="140" t="n">
        <f aca="false">+Programska_aktivnost!L252+Sheet1!L252+'Projekat '!L252+Sheet2!L252</f>
        <v>0</v>
      </c>
      <c r="M252" s="88" t="n">
        <f aca="false">+Programska_aktivnost!M252+Sheet1!M252+'Projekat '!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3</v>
      </c>
      <c r="D253" s="140" t="n">
        <f aca="false">+Programska_aktivnost!D253+Sheet1!D253+'Projekat '!D253+Sheet2!D253</f>
        <v>0</v>
      </c>
      <c r="E253" s="88" t="n">
        <f aca="false">+Programska_aktivnost!E253+Sheet1!E253+'Projekat '!E253+Sheet2!E253</f>
        <v>0</v>
      </c>
      <c r="F253" s="140" t="n">
        <f aca="false">+Programska_aktivnost!F253+Sheet1!F253+'Projekat '!F253+Sheet2!F253</f>
        <v>0</v>
      </c>
      <c r="G253" s="88" t="n">
        <f aca="false">+Programska_aktivnost!G253+Sheet1!G253+'Projekat '!G253+Sheet2!G253</f>
        <v>0</v>
      </c>
      <c r="H253" s="89" t="n">
        <f aca="false">+Programska_aktivnost!H253+Sheet1!H253+'Projekat '!H253+Sheet2!H253</f>
        <v>0</v>
      </c>
      <c r="I253" s="90" t="n">
        <f aca="false">+Programska_aktivnost!I253+Sheet1!I253+'Projekat '!I253+Sheet2!I253</f>
        <v>0</v>
      </c>
      <c r="J253" s="140" t="n">
        <f aca="false">+Programska_aktivnost!J253+Sheet1!J253+'Projekat '!J253+Sheet2!J253</f>
        <v>0</v>
      </c>
      <c r="K253" s="88" t="n">
        <f aca="false">+Programska_aktivnost!K253+Sheet1!K253+'Projekat '!K253+Sheet2!K253</f>
        <v>0</v>
      </c>
      <c r="L253" s="140" t="n">
        <f aca="false">+Programska_aktivnost!L253+Sheet1!L253+'Projekat '!L253+Sheet2!L253</f>
        <v>0</v>
      </c>
      <c r="M253" s="88" t="n">
        <f aca="false">+Programska_aktivnost!M253+Sheet1!M253+'Projekat '!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4</v>
      </c>
      <c r="D254" s="140" t="n">
        <f aca="false">+Programska_aktivnost!D254+Sheet1!D254+'Projekat '!D254+Sheet2!D254</f>
        <v>0</v>
      </c>
      <c r="E254" s="88" t="n">
        <f aca="false">+Programska_aktivnost!E254+Sheet1!E254+'Projekat '!E254+Sheet2!E254</f>
        <v>0</v>
      </c>
      <c r="F254" s="140" t="n">
        <f aca="false">+Programska_aktivnost!F254+Sheet1!F254+'Projekat '!F254+Sheet2!F254</f>
        <v>0</v>
      </c>
      <c r="G254" s="88" t="n">
        <f aca="false">+Programska_aktivnost!G254+Sheet1!G254+'Projekat '!G254+Sheet2!G254</f>
        <v>0</v>
      </c>
      <c r="H254" s="89" t="n">
        <f aca="false">+Programska_aktivnost!H254+Sheet1!H254+'Projekat '!H254+Sheet2!H254</f>
        <v>0</v>
      </c>
      <c r="I254" s="90" t="n">
        <f aca="false">+Programska_aktivnost!I254+Sheet1!I254+'Projekat '!I254+Sheet2!I254</f>
        <v>0</v>
      </c>
      <c r="J254" s="140" t="n">
        <f aca="false">+Programska_aktivnost!J254+Sheet1!J254+'Projekat '!J254+Sheet2!J254</f>
        <v>0</v>
      </c>
      <c r="K254" s="88" t="n">
        <f aca="false">+Programska_aktivnost!K254+Sheet1!K254+'Projekat '!K254+Sheet2!K254</f>
        <v>0</v>
      </c>
      <c r="L254" s="140" t="n">
        <f aca="false">+Programska_aktivnost!L254+Sheet1!L254+'Projekat '!L254+Sheet2!L254</f>
        <v>0</v>
      </c>
      <c r="M254" s="88" t="n">
        <f aca="false">+Programska_aktivnost!M254+Sheet1!M254+'Projekat '!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5</v>
      </c>
      <c r="D255" s="140" t="n">
        <f aca="false">+Programska_aktivnost!D255+Sheet1!D255+'Projekat '!D255+Sheet2!D255</f>
        <v>0</v>
      </c>
      <c r="E255" s="88" t="n">
        <f aca="false">+Programska_aktivnost!E255+Sheet1!E255+'Projekat '!E255+Sheet2!E255</f>
        <v>0</v>
      </c>
      <c r="F255" s="140" t="n">
        <f aca="false">+Programska_aktivnost!F255+Sheet1!F255+'Projekat '!F255+Sheet2!F255</f>
        <v>0</v>
      </c>
      <c r="G255" s="88" t="n">
        <f aca="false">+Programska_aktivnost!G255+Sheet1!G255+'Projekat '!G255+Sheet2!G255</f>
        <v>0</v>
      </c>
      <c r="H255" s="89" t="n">
        <f aca="false">+Programska_aktivnost!H255+Sheet1!H255+'Projekat '!H255+Sheet2!H255</f>
        <v>0</v>
      </c>
      <c r="I255" s="90" t="n">
        <f aca="false">+Programska_aktivnost!I255+Sheet1!I255+'Projekat '!I255+Sheet2!I255</f>
        <v>0</v>
      </c>
      <c r="J255" s="140" t="n">
        <f aca="false">+Programska_aktivnost!J255+Sheet1!J255+'Projekat '!J255+Sheet2!J255</f>
        <v>0</v>
      </c>
      <c r="K255" s="88" t="n">
        <f aca="false">+Programska_aktivnost!K255+Sheet1!K255+'Projekat '!K255+Sheet2!K255</f>
        <v>0</v>
      </c>
      <c r="L255" s="140" t="n">
        <f aca="false">+Programska_aktivnost!L255+Sheet1!L255+'Projekat '!L255+Sheet2!L255</f>
        <v>0</v>
      </c>
      <c r="M255" s="88" t="n">
        <f aca="false">+Programska_aktivnost!M255+Sheet1!M255+'Projekat '!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6</v>
      </c>
      <c r="D256" s="140" t="n">
        <f aca="false">+Programska_aktivnost!D256+Sheet1!D256+'Projekat '!D256+Sheet2!D256</f>
        <v>0</v>
      </c>
      <c r="E256" s="88" t="n">
        <f aca="false">+Programska_aktivnost!E256+Sheet1!E256+'Projekat '!E256+Sheet2!E256</f>
        <v>0</v>
      </c>
      <c r="F256" s="140" t="n">
        <f aca="false">+Programska_aktivnost!F256+Sheet1!F256+'Projekat '!F256+Sheet2!F256</f>
        <v>0</v>
      </c>
      <c r="G256" s="88" t="n">
        <f aca="false">+Programska_aktivnost!G256+Sheet1!G256+'Projekat '!G256+Sheet2!G256</f>
        <v>0</v>
      </c>
      <c r="H256" s="89" t="n">
        <f aca="false">+Programska_aktivnost!H256+Sheet1!H256+'Projekat '!H256+Sheet2!H256</f>
        <v>0</v>
      </c>
      <c r="I256" s="90" t="n">
        <f aca="false">+Programska_aktivnost!I256+Sheet1!I256+'Projekat '!I256+Sheet2!I256</f>
        <v>0</v>
      </c>
      <c r="J256" s="140" t="n">
        <f aca="false">+Programska_aktivnost!J256+Sheet1!J256+'Projekat '!J256+Sheet2!J256</f>
        <v>0</v>
      </c>
      <c r="K256" s="88" t="n">
        <f aca="false">+Programska_aktivnost!K256+Sheet1!K256+'Projekat '!K256+Sheet2!K256</f>
        <v>0</v>
      </c>
      <c r="L256" s="140" t="n">
        <f aca="false">+Programska_aktivnost!L256+Sheet1!L256+'Projekat '!L256+Sheet2!L256</f>
        <v>0</v>
      </c>
      <c r="M256" s="88" t="n">
        <f aca="false">+Programska_aktivnost!M256+Sheet1!M256+'Projekat '!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7</v>
      </c>
      <c r="D257" s="140" t="n">
        <f aca="false">+Programska_aktivnost!D257+Sheet1!D257+'Projekat '!D257+Sheet2!D257</f>
        <v>0</v>
      </c>
      <c r="E257" s="88" t="n">
        <f aca="false">+Programska_aktivnost!E257+Sheet1!E257+'Projekat '!E257+Sheet2!E257</f>
        <v>0</v>
      </c>
      <c r="F257" s="140" t="n">
        <f aca="false">+Programska_aktivnost!F257+Sheet1!F257+'Projekat '!F257+Sheet2!F257</f>
        <v>0</v>
      </c>
      <c r="G257" s="88" t="n">
        <f aca="false">+Programska_aktivnost!G257+Sheet1!G257+'Projekat '!G257+Sheet2!G257</f>
        <v>0</v>
      </c>
      <c r="H257" s="89" t="n">
        <f aca="false">+Programska_aktivnost!H257+Sheet1!H257+'Projekat '!H257+Sheet2!H257</f>
        <v>0</v>
      </c>
      <c r="I257" s="90" t="n">
        <f aca="false">+Programska_aktivnost!I257+Sheet1!I257+'Projekat '!I257+Sheet2!I257</f>
        <v>0</v>
      </c>
      <c r="J257" s="140" t="n">
        <f aca="false">+Programska_aktivnost!J257+Sheet1!J257+'Projekat '!J257+Sheet2!J257</f>
        <v>0</v>
      </c>
      <c r="K257" s="88" t="n">
        <f aca="false">+Programska_aktivnost!K257+Sheet1!K257+'Projekat '!K257+Sheet2!K257</f>
        <v>0</v>
      </c>
      <c r="L257" s="140" t="n">
        <f aca="false">+Programska_aktivnost!L257+Sheet1!L257+'Projekat '!L257+Sheet2!L257</f>
        <v>0</v>
      </c>
      <c r="M257" s="88" t="n">
        <f aca="false">+Programska_aktivnost!M257+Sheet1!M257+'Projekat '!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8</v>
      </c>
      <c r="D258" s="95" t="n">
        <f aca="false">+Programska_aktivnost!D258+Sheet1!D258+'Projekat '!D258+Sheet2!D258</f>
        <v>0</v>
      </c>
      <c r="E258" s="81" t="n">
        <f aca="false">+Programska_aktivnost!E258+Sheet1!E258+'Projekat '!E258+Sheet2!E258</f>
        <v>0</v>
      </c>
      <c r="F258" s="95" t="n">
        <f aca="false">+Programska_aktivnost!F258+Sheet1!F258+'Projekat '!F258+Sheet2!F258</f>
        <v>0</v>
      </c>
      <c r="G258" s="81" t="n">
        <f aca="false">+Programska_aktivnost!G258+Sheet1!G258+'Projekat '!G258+Sheet2!G258</f>
        <v>0</v>
      </c>
      <c r="H258" s="80" t="n">
        <f aca="false">+Programska_aktivnost!H258+Sheet1!H258+'Projekat '!H258+Sheet2!H258</f>
        <v>0</v>
      </c>
      <c r="I258" s="81" t="n">
        <f aca="false">+Programska_aktivnost!I258+Sheet1!I258+'Projekat '!I258+Sheet2!I258</f>
        <v>0</v>
      </c>
      <c r="J258" s="95" t="n">
        <f aca="false">+Programska_aktivnost!J258+Sheet1!J258+'Projekat '!J258+Sheet2!J258</f>
        <v>0</v>
      </c>
      <c r="K258" s="81" t="n">
        <f aca="false">+Programska_aktivnost!K258+Sheet1!K258+'Projekat '!K258+Sheet2!K258</f>
        <v>0</v>
      </c>
      <c r="L258" s="95" t="n">
        <f aca="false">+Programska_aktivnost!L258+Sheet1!L258+'Projekat '!L258+Sheet2!L258</f>
        <v>0</v>
      </c>
      <c r="M258" s="81" t="n">
        <f aca="false">+Programska_aktivnost!M258+Sheet1!M258+'Projekat '!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9</v>
      </c>
      <c r="D259" s="95" t="n">
        <f aca="false">+Programska_aktivnost!D259+Sheet1!D259+'Projekat '!D259+Sheet2!D259</f>
        <v>0</v>
      </c>
      <c r="E259" s="81" t="n">
        <f aca="false">+Programska_aktivnost!E259+Sheet1!E259+'Projekat '!E259+Sheet2!E259</f>
        <v>0</v>
      </c>
      <c r="F259" s="95" t="n">
        <f aca="false">+Programska_aktivnost!F259+Sheet1!F259+'Projekat '!F259+Sheet2!F259</f>
        <v>0</v>
      </c>
      <c r="G259" s="81" t="n">
        <f aca="false">+Programska_aktivnost!G259+Sheet1!G259+'Projekat '!G259+Sheet2!G259</f>
        <v>0</v>
      </c>
      <c r="H259" s="80" t="n">
        <f aca="false">+Programska_aktivnost!H259+Sheet1!H259+'Projekat '!H259+Sheet2!H259</f>
        <v>0</v>
      </c>
      <c r="I259" s="81" t="n">
        <f aca="false">+Programska_aktivnost!I259+Sheet1!I259+'Projekat '!I259+Sheet2!I259</f>
        <v>0</v>
      </c>
      <c r="J259" s="95" t="n">
        <f aca="false">+Programska_aktivnost!J259+Sheet1!J259+'Projekat '!J259+Sheet2!J259</f>
        <v>0</v>
      </c>
      <c r="K259" s="81" t="n">
        <f aca="false">+Programska_aktivnost!K259+Sheet1!K259+'Projekat '!K259+Sheet2!K259</f>
        <v>0</v>
      </c>
      <c r="L259" s="95" t="n">
        <f aca="false">+Programska_aktivnost!L259+Sheet1!L259+'Projekat '!L259+Sheet2!L259</f>
        <v>0</v>
      </c>
      <c r="M259" s="81" t="n">
        <f aca="false">+Programska_aktivnost!M259+Sheet1!M259+'Projekat '!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70</v>
      </c>
      <c r="D260" s="140" t="n">
        <f aca="false">+Programska_aktivnost!D260+Sheet1!D260+'Projekat '!D260+Sheet2!D260</f>
        <v>0</v>
      </c>
      <c r="E260" s="88" t="n">
        <f aca="false">+Programska_aktivnost!E260+Sheet1!E260+'Projekat '!E260+Sheet2!E260</f>
        <v>0</v>
      </c>
      <c r="F260" s="140" t="n">
        <f aca="false">+Programska_aktivnost!F260+Sheet1!F260+'Projekat '!F260+Sheet2!F260</f>
        <v>0</v>
      </c>
      <c r="G260" s="88" t="n">
        <f aca="false">+Programska_aktivnost!G260+Sheet1!G260+'Projekat '!G260+Sheet2!G260</f>
        <v>0</v>
      </c>
      <c r="H260" s="89" t="n">
        <f aca="false">+Programska_aktivnost!H260+Sheet1!H260+'Projekat '!H260+Sheet2!H260</f>
        <v>0</v>
      </c>
      <c r="I260" s="90" t="n">
        <f aca="false">+Programska_aktivnost!I260+Sheet1!I260+'Projekat '!I260+Sheet2!I260</f>
        <v>0</v>
      </c>
      <c r="J260" s="140" t="n">
        <f aca="false">+Programska_aktivnost!J260+Sheet1!J260+'Projekat '!J260+Sheet2!J260</f>
        <v>0</v>
      </c>
      <c r="K260" s="88" t="n">
        <f aca="false">+Programska_aktivnost!K260+Sheet1!K260+'Projekat '!K260+Sheet2!K260</f>
        <v>0</v>
      </c>
      <c r="L260" s="140" t="n">
        <f aca="false">+Programska_aktivnost!L260+Sheet1!L260+'Projekat '!L260+Sheet2!L260</f>
        <v>0</v>
      </c>
      <c r="M260" s="88" t="n">
        <f aca="false">+Programska_aktivnost!M260+Sheet1!M260+'Projekat '!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1</v>
      </c>
      <c r="D261" s="140" t="n">
        <f aca="false">+Programska_aktivnost!D261+Sheet1!D261+'Projekat '!D261+Sheet2!D261</f>
        <v>0</v>
      </c>
      <c r="E261" s="88" t="n">
        <f aca="false">+Programska_aktivnost!E261+Sheet1!E261+'Projekat '!E261+Sheet2!E261</f>
        <v>0</v>
      </c>
      <c r="F261" s="140" t="n">
        <f aca="false">+Programska_aktivnost!F261+Sheet1!F261+'Projekat '!F261+Sheet2!F261</f>
        <v>0</v>
      </c>
      <c r="G261" s="88" t="n">
        <f aca="false">+Programska_aktivnost!G261+Sheet1!G261+'Projekat '!G261+Sheet2!G261</f>
        <v>0</v>
      </c>
      <c r="H261" s="89" t="n">
        <f aca="false">+Programska_aktivnost!H261+Sheet1!H261+'Projekat '!H261+Sheet2!H261</f>
        <v>0</v>
      </c>
      <c r="I261" s="90" t="n">
        <f aca="false">+Programska_aktivnost!I261+Sheet1!I261+'Projekat '!I261+Sheet2!I261</f>
        <v>0</v>
      </c>
      <c r="J261" s="140" t="n">
        <f aca="false">+Programska_aktivnost!J261+Sheet1!J261+'Projekat '!J261+Sheet2!J261</f>
        <v>0</v>
      </c>
      <c r="K261" s="88" t="n">
        <f aca="false">+Programska_aktivnost!K261+Sheet1!K261+'Projekat '!K261+Sheet2!K261</f>
        <v>0</v>
      </c>
      <c r="L261" s="140" t="n">
        <f aca="false">+Programska_aktivnost!L261+Sheet1!L261+'Projekat '!L261+Sheet2!L261</f>
        <v>0</v>
      </c>
      <c r="M261" s="88" t="n">
        <f aca="false">+Programska_aktivnost!M261+Sheet1!M261+'Projekat '!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2</v>
      </c>
      <c r="D262" s="140" t="n">
        <f aca="false">+Programska_aktivnost!D262+Sheet1!D262+'Projekat '!D262+Sheet2!D262</f>
        <v>0</v>
      </c>
      <c r="E262" s="88" t="n">
        <f aca="false">+Programska_aktivnost!E262+Sheet1!E262+'Projekat '!E262+Sheet2!E262</f>
        <v>0</v>
      </c>
      <c r="F262" s="140" t="n">
        <f aca="false">+Programska_aktivnost!F262+Sheet1!F262+'Projekat '!F262+Sheet2!F262</f>
        <v>0</v>
      </c>
      <c r="G262" s="88" t="n">
        <f aca="false">+Programska_aktivnost!G262+Sheet1!G262+'Projekat '!G262+Sheet2!G262</f>
        <v>0</v>
      </c>
      <c r="H262" s="89" t="n">
        <f aca="false">+Programska_aktivnost!H262+Sheet1!H262+'Projekat '!H262+Sheet2!H262</f>
        <v>0</v>
      </c>
      <c r="I262" s="90" t="n">
        <f aca="false">+Programska_aktivnost!I262+Sheet1!I262+'Projekat '!I262+Sheet2!I262</f>
        <v>0</v>
      </c>
      <c r="J262" s="140" t="n">
        <f aca="false">+Programska_aktivnost!J262+Sheet1!J262+'Projekat '!J262+Sheet2!J262</f>
        <v>0</v>
      </c>
      <c r="K262" s="88" t="n">
        <f aca="false">+Programska_aktivnost!K262+Sheet1!K262+'Projekat '!K262+Sheet2!K262</f>
        <v>0</v>
      </c>
      <c r="L262" s="140" t="n">
        <f aca="false">+Programska_aktivnost!L262+Sheet1!L262+'Projekat '!L262+Sheet2!L262</f>
        <v>0</v>
      </c>
      <c r="M262" s="88" t="n">
        <f aca="false">+Programska_aktivnost!M262+Sheet1!M262+'Projekat '!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3</v>
      </c>
      <c r="D263" s="95" t="n">
        <f aca="false">+Programska_aktivnost!D263+Sheet1!D263+'Projekat '!D263+Sheet2!D263</f>
        <v>0</v>
      </c>
      <c r="E263" s="81" t="n">
        <f aca="false">+Programska_aktivnost!E263+Sheet1!E263+'Projekat '!E263+Sheet2!E263</f>
        <v>0</v>
      </c>
      <c r="F263" s="95" t="n">
        <f aca="false">+Programska_aktivnost!F263+Sheet1!F263+'Projekat '!F263+Sheet2!F263</f>
        <v>0</v>
      </c>
      <c r="G263" s="81" t="n">
        <f aca="false">+Programska_aktivnost!G263+Sheet1!G263+'Projekat '!G263+Sheet2!G263</f>
        <v>0</v>
      </c>
      <c r="H263" s="80" t="n">
        <f aca="false">+Programska_aktivnost!H263+Sheet1!H263+'Projekat '!H263+Sheet2!H263</f>
        <v>0</v>
      </c>
      <c r="I263" s="81" t="n">
        <f aca="false">+Programska_aktivnost!I263+Sheet1!I263+'Projekat '!I263+Sheet2!I263</f>
        <v>0</v>
      </c>
      <c r="J263" s="95" t="n">
        <f aca="false">+Programska_aktivnost!J263+Sheet1!J263+'Projekat '!J263+Sheet2!J263</f>
        <v>0</v>
      </c>
      <c r="K263" s="81" t="n">
        <f aca="false">+Programska_aktivnost!K263+Sheet1!K263+'Projekat '!K263+Sheet2!K263</f>
        <v>0</v>
      </c>
      <c r="L263" s="95" t="n">
        <f aca="false">+Programska_aktivnost!L263+Sheet1!L263+'Projekat '!L263+Sheet2!L263</f>
        <v>0</v>
      </c>
      <c r="M263" s="81" t="n">
        <f aca="false">+Programska_aktivnost!M263+Sheet1!M263+'Projekat '!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4</v>
      </c>
      <c r="D264" s="140" t="n">
        <f aca="false">+Programska_aktivnost!D264+Sheet1!D264+'Projekat '!D264+Sheet2!D264</f>
        <v>0</v>
      </c>
      <c r="E264" s="88" t="n">
        <f aca="false">+Programska_aktivnost!E264+Sheet1!E264+'Projekat '!E264+Sheet2!E264</f>
        <v>0</v>
      </c>
      <c r="F264" s="140" t="n">
        <f aca="false">+Programska_aktivnost!F264+Sheet1!F264+'Projekat '!F264+Sheet2!F264</f>
        <v>0</v>
      </c>
      <c r="G264" s="88" t="n">
        <f aca="false">+Programska_aktivnost!G264+Sheet1!G264+'Projekat '!G264+Sheet2!G264</f>
        <v>0</v>
      </c>
      <c r="H264" s="89" t="n">
        <f aca="false">+Programska_aktivnost!H264+Sheet1!H264+'Projekat '!H264+Sheet2!H264</f>
        <v>0</v>
      </c>
      <c r="I264" s="90" t="n">
        <f aca="false">+Programska_aktivnost!I264+Sheet1!I264+'Projekat '!I264+Sheet2!I264</f>
        <v>0</v>
      </c>
      <c r="J264" s="140" t="n">
        <f aca="false">+Programska_aktivnost!J264+Sheet1!J264+'Projekat '!J264+Sheet2!J264</f>
        <v>0</v>
      </c>
      <c r="K264" s="88" t="n">
        <f aca="false">+Programska_aktivnost!K264+Sheet1!K264+'Projekat '!K264+Sheet2!K264</f>
        <v>0</v>
      </c>
      <c r="L264" s="140" t="n">
        <f aca="false">+Programska_aktivnost!L264+Sheet1!L264+'Projekat '!L264+Sheet2!L264</f>
        <v>0</v>
      </c>
      <c r="M264" s="88" t="n">
        <f aca="false">+Programska_aktivnost!M264+Sheet1!M264+'Projekat '!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5</v>
      </c>
      <c r="D265" s="95" t="n">
        <f aca="false">+Programska_aktivnost!D265+Sheet1!D265+'Projekat '!D265+Sheet2!D265</f>
        <v>0</v>
      </c>
      <c r="E265" s="81" t="n">
        <f aca="false">+Programska_aktivnost!E265+Sheet1!E265+'Projekat '!E265+Sheet2!E265</f>
        <v>0</v>
      </c>
      <c r="F265" s="95" t="n">
        <f aca="false">+Programska_aktivnost!F265+Sheet1!F265+'Projekat '!F265+Sheet2!F265</f>
        <v>0</v>
      </c>
      <c r="G265" s="81" t="n">
        <f aca="false">+Programska_aktivnost!G265+Sheet1!G265+'Projekat '!G265+Sheet2!G265</f>
        <v>0</v>
      </c>
      <c r="H265" s="80" t="n">
        <f aca="false">+Programska_aktivnost!H265+Sheet1!H265+'Projekat '!H265+Sheet2!H265</f>
        <v>0</v>
      </c>
      <c r="I265" s="81" t="n">
        <f aca="false">+Programska_aktivnost!I265+Sheet1!I265+'Projekat '!I265+Sheet2!I265</f>
        <v>0</v>
      </c>
      <c r="J265" s="95" t="n">
        <f aca="false">+Programska_aktivnost!J265+Sheet1!J265+'Projekat '!J265+Sheet2!J265</f>
        <v>0</v>
      </c>
      <c r="K265" s="81" t="n">
        <f aca="false">+Programska_aktivnost!K265+Sheet1!K265+'Projekat '!K265+Sheet2!K265</f>
        <v>0</v>
      </c>
      <c r="L265" s="95" t="n">
        <f aca="false">+Programska_aktivnost!L265+Sheet1!L265+'Projekat '!L265+Sheet2!L265</f>
        <v>0</v>
      </c>
      <c r="M265" s="81" t="n">
        <f aca="false">+Programska_aktivnost!M265+Sheet1!M265+'Projekat '!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6</v>
      </c>
      <c r="D266" s="140" t="n">
        <f aca="false">+Programska_aktivnost!D266+Sheet1!D266+'Projekat '!D266+Sheet2!D266</f>
        <v>0</v>
      </c>
      <c r="E266" s="88" t="n">
        <f aca="false">+Programska_aktivnost!E266+Sheet1!E266+'Projekat '!E266+Sheet2!E266</f>
        <v>0</v>
      </c>
      <c r="F266" s="140" t="n">
        <f aca="false">+Programska_aktivnost!F266+Sheet1!F266+'Projekat '!F266+Sheet2!F266</f>
        <v>0</v>
      </c>
      <c r="G266" s="88" t="n">
        <f aca="false">+Programska_aktivnost!G266+Sheet1!G266+'Projekat '!G266+Sheet2!G266</f>
        <v>0</v>
      </c>
      <c r="H266" s="89" t="n">
        <f aca="false">+Programska_aktivnost!H266+Sheet1!H266+'Projekat '!H266+Sheet2!H266</f>
        <v>0</v>
      </c>
      <c r="I266" s="90" t="n">
        <f aca="false">+Programska_aktivnost!I266+Sheet1!I266+'Projekat '!I266+Sheet2!I266</f>
        <v>0</v>
      </c>
      <c r="J266" s="140" t="n">
        <f aca="false">+Programska_aktivnost!J266+Sheet1!J266+'Projekat '!J266+Sheet2!J266</f>
        <v>0</v>
      </c>
      <c r="K266" s="88" t="n">
        <f aca="false">+Programska_aktivnost!K266+Sheet1!K266+'Projekat '!K266+Sheet2!K266</f>
        <v>0</v>
      </c>
      <c r="L266" s="140" t="n">
        <f aca="false">+Programska_aktivnost!L266+Sheet1!L266+'Projekat '!L266+Sheet2!L266</f>
        <v>0</v>
      </c>
      <c r="M266" s="88" t="n">
        <f aca="false">+Programska_aktivnost!M266+Sheet1!M266+'Projekat '!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7</v>
      </c>
      <c r="D267" s="95" t="n">
        <f aca="false">+Programska_aktivnost!D267+Sheet1!D267+'Projekat '!D267+Sheet2!D267</f>
        <v>0</v>
      </c>
      <c r="E267" s="81" t="n">
        <f aca="false">+Programska_aktivnost!E267+Sheet1!E267+'Projekat '!E267+Sheet2!E267</f>
        <v>0</v>
      </c>
      <c r="F267" s="95" t="n">
        <f aca="false">+Programska_aktivnost!F267+Sheet1!F267+'Projekat '!F267+Sheet2!F267</f>
        <v>0</v>
      </c>
      <c r="G267" s="81" t="n">
        <f aca="false">+Programska_aktivnost!G267+Sheet1!G267+'Projekat '!G267+Sheet2!G267</f>
        <v>0</v>
      </c>
      <c r="H267" s="80" t="n">
        <f aca="false">+Programska_aktivnost!H267+Sheet1!H267+'Projekat '!H267+Sheet2!H267</f>
        <v>0</v>
      </c>
      <c r="I267" s="81" t="n">
        <f aca="false">+Programska_aktivnost!I267+Sheet1!I267+'Projekat '!I267+Sheet2!I267</f>
        <v>0</v>
      </c>
      <c r="J267" s="95" t="n">
        <f aca="false">+Programska_aktivnost!J267+Sheet1!J267+'Projekat '!J267+Sheet2!J267</f>
        <v>0</v>
      </c>
      <c r="K267" s="81" t="n">
        <f aca="false">+Programska_aktivnost!K267+Sheet1!K267+'Projekat '!K267+Sheet2!K267</f>
        <v>0</v>
      </c>
      <c r="L267" s="95" t="n">
        <f aca="false">+Programska_aktivnost!L267+Sheet1!L267+'Projekat '!L267+Sheet2!L267</f>
        <v>0</v>
      </c>
      <c r="M267" s="81" t="n">
        <f aca="false">+Programska_aktivnost!M267+Sheet1!M267+'Projekat '!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8</v>
      </c>
      <c r="D268" s="140" t="n">
        <f aca="false">+Programska_aktivnost!D268+Sheet1!D268+'Projekat '!D268+Sheet2!D268</f>
        <v>0</v>
      </c>
      <c r="E268" s="88" t="n">
        <f aca="false">+Programska_aktivnost!E268+Sheet1!E268+'Projekat '!E268+Sheet2!E268</f>
        <v>0</v>
      </c>
      <c r="F268" s="140" t="n">
        <f aca="false">+Programska_aktivnost!F268+Sheet1!F268+'Projekat '!F268+Sheet2!F268</f>
        <v>0</v>
      </c>
      <c r="G268" s="88" t="n">
        <f aca="false">+Programska_aktivnost!G268+Sheet1!G268+'Projekat '!G268+Sheet2!G268</f>
        <v>0</v>
      </c>
      <c r="H268" s="89" t="n">
        <f aca="false">+Programska_aktivnost!H268+Sheet1!H268+'Projekat '!H268+Sheet2!H268</f>
        <v>0</v>
      </c>
      <c r="I268" s="90" t="n">
        <f aca="false">+Programska_aktivnost!I268+Sheet1!I268+'Projekat '!I268+Sheet2!I268</f>
        <v>0</v>
      </c>
      <c r="J268" s="140" t="n">
        <f aca="false">+Programska_aktivnost!J268+Sheet1!J268+'Projekat '!J268+Sheet2!J268</f>
        <v>0</v>
      </c>
      <c r="K268" s="88" t="n">
        <f aca="false">+Programska_aktivnost!K268+Sheet1!K268+'Projekat '!K268+Sheet2!K268</f>
        <v>0</v>
      </c>
      <c r="L268" s="140" t="n">
        <f aca="false">+Programska_aktivnost!L268+Sheet1!L268+'Projekat '!L268+Sheet2!L268</f>
        <v>0</v>
      </c>
      <c r="M268" s="88" t="n">
        <f aca="false">+Programska_aktivnost!M268+Sheet1!M268+'Projekat '!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9</v>
      </c>
      <c r="D269" s="140" t="n">
        <f aca="false">+Programska_aktivnost!D269+Sheet1!D269+'Projekat '!D269+Sheet2!D269</f>
        <v>0</v>
      </c>
      <c r="E269" s="88" t="n">
        <f aca="false">+Programska_aktivnost!E269+Sheet1!E269+'Projekat '!E269+Sheet2!E269</f>
        <v>0</v>
      </c>
      <c r="F269" s="140" t="n">
        <f aca="false">+Programska_aktivnost!F269+Sheet1!F269+'Projekat '!F269+Sheet2!F269</f>
        <v>0</v>
      </c>
      <c r="G269" s="88" t="n">
        <f aca="false">+Programska_aktivnost!G269+Sheet1!G269+'Projekat '!G269+Sheet2!G269</f>
        <v>0</v>
      </c>
      <c r="H269" s="89" t="n">
        <f aca="false">+Programska_aktivnost!H269+Sheet1!H269+'Projekat '!H269+Sheet2!H269</f>
        <v>0</v>
      </c>
      <c r="I269" s="90" t="n">
        <f aca="false">+Programska_aktivnost!I269+Sheet1!I269+'Projekat '!I269+Sheet2!I269</f>
        <v>0</v>
      </c>
      <c r="J269" s="140" t="n">
        <f aca="false">+Programska_aktivnost!J269+Sheet1!J269+'Projekat '!J269+Sheet2!J269</f>
        <v>0</v>
      </c>
      <c r="K269" s="88" t="n">
        <f aca="false">+Programska_aktivnost!K269+Sheet1!K269+'Projekat '!K269+Sheet2!K269</f>
        <v>0</v>
      </c>
      <c r="L269" s="140" t="n">
        <f aca="false">+Programska_aktivnost!L269+Sheet1!L269+'Projekat '!L269+Sheet2!L269</f>
        <v>0</v>
      </c>
      <c r="M269" s="88" t="n">
        <f aca="false">+Programska_aktivnost!M269+Sheet1!M269+'Projekat '!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80</v>
      </c>
      <c r="D270" s="140" t="n">
        <f aca="false">+Programska_aktivnost!D270+Sheet1!D270+'Projekat '!D270+Sheet2!D270</f>
        <v>0</v>
      </c>
      <c r="E270" s="88" t="n">
        <f aca="false">+Programska_aktivnost!E270+Sheet1!E270+'Projekat '!E270+Sheet2!E270</f>
        <v>0</v>
      </c>
      <c r="F270" s="140" t="n">
        <f aca="false">+Programska_aktivnost!F270+Sheet1!F270+'Projekat '!F270+Sheet2!F270</f>
        <v>0</v>
      </c>
      <c r="G270" s="88" t="n">
        <f aca="false">+Programska_aktivnost!G270+Sheet1!G270+'Projekat '!G270+Sheet2!G270</f>
        <v>0</v>
      </c>
      <c r="H270" s="89" t="n">
        <f aca="false">+Programska_aktivnost!H270+Sheet1!H270+'Projekat '!H270+Sheet2!H270</f>
        <v>0</v>
      </c>
      <c r="I270" s="90" t="n">
        <f aca="false">+Programska_aktivnost!I270+Sheet1!I270+'Projekat '!I270+Sheet2!I270</f>
        <v>0</v>
      </c>
      <c r="J270" s="140" t="n">
        <f aca="false">+Programska_aktivnost!J270+Sheet1!J270+'Projekat '!J270+Sheet2!J270</f>
        <v>0</v>
      </c>
      <c r="K270" s="88" t="n">
        <f aca="false">+Programska_aktivnost!K270+Sheet1!K270+'Projekat '!K270+Sheet2!K270</f>
        <v>0</v>
      </c>
      <c r="L270" s="140" t="n">
        <f aca="false">+Programska_aktivnost!L270+Sheet1!L270+'Projekat '!L270+Sheet2!L270</f>
        <v>0</v>
      </c>
      <c r="M270" s="88" t="n">
        <f aca="false">+Programska_aktivnost!M270+Sheet1!M270+'Projekat '!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1</v>
      </c>
      <c r="D271" s="95" t="n">
        <f aca="false">+Programska_aktivnost!D271+Sheet1!D271+'Projekat '!D271+Sheet2!D271</f>
        <v>0</v>
      </c>
      <c r="E271" s="81" t="n">
        <f aca="false">+Programska_aktivnost!E271+Sheet1!E271+'Projekat '!E271+Sheet2!E271</f>
        <v>0</v>
      </c>
      <c r="F271" s="95" t="n">
        <f aca="false">+Programska_aktivnost!F271+Sheet1!F271+'Projekat '!F271+Sheet2!F271</f>
        <v>0</v>
      </c>
      <c r="G271" s="81" t="n">
        <f aca="false">+Programska_aktivnost!G271+Sheet1!G271+'Projekat '!G271+Sheet2!G271</f>
        <v>0</v>
      </c>
      <c r="H271" s="80" t="n">
        <f aca="false">+Programska_aktivnost!H271+Sheet1!H271+'Projekat '!H271+Sheet2!H271</f>
        <v>0</v>
      </c>
      <c r="I271" s="81" t="n">
        <f aca="false">+Programska_aktivnost!I271+Sheet1!I271+'Projekat '!I271+Sheet2!I271</f>
        <v>0</v>
      </c>
      <c r="J271" s="95" t="n">
        <f aca="false">+Programska_aktivnost!J271+Sheet1!J271+'Projekat '!J271+Sheet2!J271</f>
        <v>0</v>
      </c>
      <c r="K271" s="81" t="n">
        <f aca="false">+Programska_aktivnost!K271+Sheet1!K271+'Projekat '!K271+Sheet2!K271</f>
        <v>0</v>
      </c>
      <c r="L271" s="95" t="n">
        <f aca="false">+Programska_aktivnost!L271+Sheet1!L271+'Projekat '!L271+Sheet2!L271</f>
        <v>0</v>
      </c>
      <c r="M271" s="81" t="n">
        <f aca="false">+Programska_aktivnost!M271+Sheet1!M271+'Projekat '!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2</v>
      </c>
      <c r="D272" s="140" t="n">
        <f aca="false">+Programska_aktivnost!D272+Sheet1!D272+'Projekat '!D272+Sheet2!D272</f>
        <v>0</v>
      </c>
      <c r="E272" s="88" t="n">
        <f aca="false">+Programska_aktivnost!E272+Sheet1!E272+'Projekat '!E272+Sheet2!E272</f>
        <v>0</v>
      </c>
      <c r="F272" s="140" t="n">
        <f aca="false">+Programska_aktivnost!F272+Sheet1!F272+'Projekat '!F272+Sheet2!F272</f>
        <v>0</v>
      </c>
      <c r="G272" s="88" t="n">
        <f aca="false">+Programska_aktivnost!G272+Sheet1!G272+'Projekat '!G272+Sheet2!G272</f>
        <v>0</v>
      </c>
      <c r="H272" s="89" t="n">
        <f aca="false">+Programska_aktivnost!H272+Sheet1!H272+'Projekat '!H272+Sheet2!H272</f>
        <v>0</v>
      </c>
      <c r="I272" s="90" t="n">
        <f aca="false">+Programska_aktivnost!I272+Sheet1!I272+'Projekat '!I272+Sheet2!I272</f>
        <v>0</v>
      </c>
      <c r="J272" s="140" t="n">
        <f aca="false">+Programska_aktivnost!J272+Sheet1!J272+'Projekat '!J272+Sheet2!J272</f>
        <v>0</v>
      </c>
      <c r="K272" s="88" t="n">
        <f aca="false">+Programska_aktivnost!K272+Sheet1!K272+'Projekat '!K272+Sheet2!K272</f>
        <v>0</v>
      </c>
      <c r="L272" s="140" t="n">
        <f aca="false">+Programska_aktivnost!L272+Sheet1!L272+'Projekat '!L272+Sheet2!L272</f>
        <v>0</v>
      </c>
      <c r="M272" s="88" t="n">
        <f aca="false">+Programska_aktivnost!M272+Sheet1!M272+'Projekat '!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3</v>
      </c>
      <c r="D273" s="95" t="n">
        <f aca="false">+Programska_aktivnost!D273+Sheet1!D273+'Projekat '!D273+Sheet2!D273</f>
        <v>0</v>
      </c>
      <c r="E273" s="81" t="n">
        <f aca="false">+Programska_aktivnost!E273+Sheet1!E273+'Projekat '!E273+Sheet2!E273</f>
        <v>0</v>
      </c>
      <c r="F273" s="95" t="n">
        <f aca="false">+Programska_aktivnost!F273+Sheet1!F273+'Projekat '!F273+Sheet2!F273</f>
        <v>0</v>
      </c>
      <c r="G273" s="81" t="n">
        <f aca="false">+Programska_aktivnost!G273+Sheet1!G273+'Projekat '!G273+Sheet2!G273</f>
        <v>0</v>
      </c>
      <c r="H273" s="80" t="n">
        <f aca="false">+Programska_aktivnost!H273+Sheet1!H273+'Projekat '!H273+Sheet2!H273</f>
        <v>0</v>
      </c>
      <c r="I273" s="81" t="n">
        <f aca="false">+Programska_aktivnost!I273+Sheet1!I273+'Projekat '!I273+Sheet2!I273</f>
        <v>0</v>
      </c>
      <c r="J273" s="95" t="n">
        <f aca="false">+Programska_aktivnost!J273+Sheet1!J273+'Projekat '!J273+Sheet2!J273</f>
        <v>0</v>
      </c>
      <c r="K273" s="81" t="n">
        <f aca="false">+Programska_aktivnost!K273+Sheet1!K273+'Projekat '!K273+Sheet2!K273</f>
        <v>0</v>
      </c>
      <c r="L273" s="95" t="n">
        <f aca="false">+Programska_aktivnost!L273+Sheet1!L273+'Projekat '!L273+Sheet2!L273</f>
        <v>0</v>
      </c>
      <c r="M273" s="81" t="n">
        <f aca="false">+Programska_aktivnost!M273+Sheet1!M273+'Projekat '!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4</v>
      </c>
      <c r="D274" s="95" t="n">
        <f aca="false">+Programska_aktivnost!D274+Sheet1!D274+'Projekat '!D274+Sheet2!D274</f>
        <v>0</v>
      </c>
      <c r="E274" s="81" t="n">
        <f aca="false">+Programska_aktivnost!E274+Sheet1!E274+'Projekat '!E274+Sheet2!E274</f>
        <v>0</v>
      </c>
      <c r="F274" s="95" t="n">
        <f aca="false">+Programska_aktivnost!F274+Sheet1!F274+'Projekat '!F274+Sheet2!F274</f>
        <v>0</v>
      </c>
      <c r="G274" s="81" t="n">
        <f aca="false">+Programska_aktivnost!G274+Sheet1!G274+'Projekat '!G274+Sheet2!G274</f>
        <v>0</v>
      </c>
      <c r="H274" s="80" t="n">
        <f aca="false">+Programska_aktivnost!H274+Sheet1!H274+'Projekat '!H274+Sheet2!H274</f>
        <v>0</v>
      </c>
      <c r="I274" s="81" t="n">
        <f aca="false">+Programska_aktivnost!I274+Sheet1!I274+'Projekat '!I274+Sheet2!I274</f>
        <v>0</v>
      </c>
      <c r="J274" s="95" t="n">
        <f aca="false">+Programska_aktivnost!J274+Sheet1!J274+'Projekat '!J274+Sheet2!J274</f>
        <v>0</v>
      </c>
      <c r="K274" s="81" t="n">
        <f aca="false">+Programska_aktivnost!K274+Sheet1!K274+'Projekat '!K274+Sheet2!K274</f>
        <v>0</v>
      </c>
      <c r="L274" s="95" t="n">
        <f aca="false">+Programska_aktivnost!L274+Sheet1!L274+'Projekat '!L274+Sheet2!L274</f>
        <v>0</v>
      </c>
      <c r="M274" s="81" t="n">
        <f aca="false">+Programska_aktivnost!M274+Sheet1!M274+'Projekat '!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5</v>
      </c>
      <c r="D275" s="140" t="n">
        <f aca="false">+Programska_aktivnost!D275+Sheet1!D275+'Projekat '!D275+Sheet2!D275</f>
        <v>0</v>
      </c>
      <c r="E275" s="88" t="n">
        <f aca="false">+Programska_aktivnost!E275+Sheet1!E275+'Projekat '!E275+Sheet2!E275</f>
        <v>0</v>
      </c>
      <c r="F275" s="140" t="n">
        <f aca="false">+Programska_aktivnost!F275+Sheet1!F275+'Projekat '!F275+Sheet2!F275</f>
        <v>0</v>
      </c>
      <c r="G275" s="88" t="n">
        <f aca="false">+Programska_aktivnost!G275+Sheet1!G275+'Projekat '!G275+Sheet2!G275</f>
        <v>0</v>
      </c>
      <c r="H275" s="89" t="n">
        <f aca="false">+Programska_aktivnost!H275+Sheet1!H275+'Projekat '!H275+Sheet2!H275</f>
        <v>0</v>
      </c>
      <c r="I275" s="90" t="n">
        <f aca="false">+Programska_aktivnost!I275+Sheet1!I275+'Projekat '!I275+Sheet2!I275</f>
        <v>0</v>
      </c>
      <c r="J275" s="140" t="n">
        <f aca="false">+Programska_aktivnost!J275+Sheet1!J275+'Projekat '!J275+Sheet2!J275</f>
        <v>0</v>
      </c>
      <c r="K275" s="88" t="n">
        <f aca="false">+Programska_aktivnost!K275+Sheet1!K275+'Projekat '!K275+Sheet2!K275</f>
        <v>0</v>
      </c>
      <c r="L275" s="140" t="n">
        <f aca="false">+Programska_aktivnost!L275+Sheet1!L275+'Projekat '!L275+Sheet2!L275</f>
        <v>0</v>
      </c>
      <c r="M275" s="88" t="n">
        <f aca="false">+Programska_aktivnost!M275+Sheet1!M275+'Projekat '!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6</v>
      </c>
      <c r="D276" s="140" t="n">
        <f aca="false">+Programska_aktivnost!D276+Sheet1!D276+'Projekat '!D276+Sheet2!D276</f>
        <v>0</v>
      </c>
      <c r="E276" s="88" t="n">
        <f aca="false">+Programska_aktivnost!E276+Sheet1!E276+'Projekat '!E276+Sheet2!E276</f>
        <v>0</v>
      </c>
      <c r="F276" s="140" t="n">
        <f aca="false">+Programska_aktivnost!F276+Sheet1!F276+'Projekat '!F276+Sheet2!F276</f>
        <v>0</v>
      </c>
      <c r="G276" s="88" t="n">
        <f aca="false">+Programska_aktivnost!G276+Sheet1!G276+'Projekat '!G276+Sheet2!G276</f>
        <v>0</v>
      </c>
      <c r="H276" s="89" t="n">
        <f aca="false">+Programska_aktivnost!H276+Sheet1!H276+'Projekat '!H276+Sheet2!H276</f>
        <v>0</v>
      </c>
      <c r="I276" s="90" t="n">
        <f aca="false">+Programska_aktivnost!I276+Sheet1!I276+'Projekat '!I276+Sheet2!I276</f>
        <v>0</v>
      </c>
      <c r="J276" s="140" t="n">
        <f aca="false">+Programska_aktivnost!J276+Sheet1!J276+'Projekat '!J276+Sheet2!J276</f>
        <v>0</v>
      </c>
      <c r="K276" s="88" t="n">
        <f aca="false">+Programska_aktivnost!K276+Sheet1!K276+'Projekat '!K276+Sheet2!K276</f>
        <v>0</v>
      </c>
      <c r="L276" s="140" t="n">
        <f aca="false">+Programska_aktivnost!L276+Sheet1!L276+'Projekat '!L276+Sheet2!L276</f>
        <v>0</v>
      </c>
      <c r="M276" s="88" t="n">
        <f aca="false">+Programska_aktivnost!M276+Sheet1!M276+'Projekat '!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7</v>
      </c>
      <c r="D277" s="140" t="n">
        <f aca="false">+Programska_aktivnost!D277+Sheet1!D277+'Projekat '!D277+Sheet2!D277</f>
        <v>0</v>
      </c>
      <c r="E277" s="88" t="n">
        <f aca="false">+Programska_aktivnost!E277+Sheet1!E277+'Projekat '!E277+Sheet2!E277</f>
        <v>0</v>
      </c>
      <c r="F277" s="140" t="n">
        <f aca="false">+Programska_aktivnost!F277+Sheet1!F277+'Projekat '!F277+Sheet2!F277</f>
        <v>0</v>
      </c>
      <c r="G277" s="88" t="n">
        <f aca="false">+Programska_aktivnost!G277+Sheet1!G277+'Projekat '!G277+Sheet2!G277</f>
        <v>0</v>
      </c>
      <c r="H277" s="89" t="n">
        <f aca="false">+Programska_aktivnost!H277+Sheet1!H277+'Projekat '!H277+Sheet2!H277</f>
        <v>0</v>
      </c>
      <c r="I277" s="90" t="n">
        <f aca="false">+Programska_aktivnost!I277+Sheet1!I277+'Projekat '!I277+Sheet2!I277</f>
        <v>0</v>
      </c>
      <c r="J277" s="140" t="n">
        <f aca="false">+Programska_aktivnost!J277+Sheet1!J277+'Projekat '!J277+Sheet2!J277</f>
        <v>0</v>
      </c>
      <c r="K277" s="88" t="n">
        <f aca="false">+Programska_aktivnost!K277+Sheet1!K277+'Projekat '!K277+Sheet2!K277</f>
        <v>0</v>
      </c>
      <c r="L277" s="140" t="n">
        <f aca="false">+Programska_aktivnost!L277+Sheet1!L277+'Projekat '!L277+Sheet2!L277</f>
        <v>0</v>
      </c>
      <c r="M277" s="88" t="n">
        <f aca="false">+Programska_aktivnost!M277+Sheet1!M277+'Projekat '!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8</v>
      </c>
      <c r="D278" s="140" t="n">
        <f aca="false">+Programska_aktivnost!D278+Sheet1!D278+'Projekat '!D278+Sheet2!D278</f>
        <v>0</v>
      </c>
      <c r="E278" s="88" t="n">
        <f aca="false">+Programska_aktivnost!E278+Sheet1!E278+'Projekat '!E278+Sheet2!E278</f>
        <v>0</v>
      </c>
      <c r="F278" s="140" t="n">
        <f aca="false">+Programska_aktivnost!F278+Sheet1!F278+'Projekat '!F278+Sheet2!F278</f>
        <v>0</v>
      </c>
      <c r="G278" s="88" t="n">
        <f aca="false">+Programska_aktivnost!G278+Sheet1!G278+'Projekat '!G278+Sheet2!G278</f>
        <v>0</v>
      </c>
      <c r="H278" s="89" t="n">
        <f aca="false">+Programska_aktivnost!H278+Sheet1!H278+'Projekat '!H278+Sheet2!H278</f>
        <v>0</v>
      </c>
      <c r="I278" s="90" t="n">
        <f aca="false">+Programska_aktivnost!I278+Sheet1!I278+'Projekat '!I278+Sheet2!I278</f>
        <v>0</v>
      </c>
      <c r="J278" s="140" t="n">
        <f aca="false">+Programska_aktivnost!J278+Sheet1!J278+'Projekat '!J278+Sheet2!J278</f>
        <v>0</v>
      </c>
      <c r="K278" s="88" t="n">
        <f aca="false">+Programska_aktivnost!K278+Sheet1!K278+'Projekat '!K278+Sheet2!K278</f>
        <v>0</v>
      </c>
      <c r="L278" s="140" t="n">
        <f aca="false">+Programska_aktivnost!L278+Sheet1!L278+'Projekat '!L278+Sheet2!L278</f>
        <v>0</v>
      </c>
      <c r="M278" s="88" t="n">
        <f aca="false">+Programska_aktivnost!M278+Sheet1!M278+'Projekat '!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9</v>
      </c>
      <c r="D279" s="140" t="n">
        <f aca="false">+Programska_aktivnost!D279+Sheet1!D279+'Projekat '!D279+Sheet2!D279</f>
        <v>0</v>
      </c>
      <c r="E279" s="88" t="n">
        <f aca="false">+Programska_aktivnost!E279+Sheet1!E279+'Projekat '!E279+Sheet2!E279</f>
        <v>0</v>
      </c>
      <c r="F279" s="140" t="n">
        <f aca="false">+Programska_aktivnost!F279+Sheet1!F279+'Projekat '!F279+Sheet2!F279</f>
        <v>0</v>
      </c>
      <c r="G279" s="88" t="n">
        <f aca="false">+Programska_aktivnost!G279+Sheet1!G279+'Projekat '!G279+Sheet2!G279</f>
        <v>0</v>
      </c>
      <c r="H279" s="89" t="n">
        <f aca="false">+Programska_aktivnost!H279+Sheet1!H279+'Projekat '!H279+Sheet2!H279</f>
        <v>0</v>
      </c>
      <c r="I279" s="90" t="n">
        <f aca="false">+Programska_aktivnost!I279+Sheet1!I279+'Projekat '!I279+Sheet2!I279</f>
        <v>0</v>
      </c>
      <c r="J279" s="140" t="n">
        <f aca="false">+Programska_aktivnost!J279+Sheet1!J279+'Projekat '!J279+Sheet2!J279</f>
        <v>0</v>
      </c>
      <c r="K279" s="88" t="n">
        <f aca="false">+Programska_aktivnost!K279+Sheet1!K279+'Projekat '!K279+Sheet2!K279</f>
        <v>0</v>
      </c>
      <c r="L279" s="140" t="n">
        <f aca="false">+Programska_aktivnost!L279+Sheet1!L279+'Projekat '!L279+Sheet2!L279</f>
        <v>0</v>
      </c>
      <c r="M279" s="88" t="n">
        <f aca="false">+Programska_aktivnost!M279+Sheet1!M279+'Projekat '!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90</v>
      </c>
      <c r="D280" s="140" t="n">
        <f aca="false">+Programska_aktivnost!D280+Sheet1!D280+'Projekat '!D280+Sheet2!D280</f>
        <v>0</v>
      </c>
      <c r="E280" s="88" t="n">
        <f aca="false">+Programska_aktivnost!E280+Sheet1!E280+'Projekat '!E280+Sheet2!E280</f>
        <v>0</v>
      </c>
      <c r="F280" s="140" t="n">
        <f aca="false">+Programska_aktivnost!F280+Sheet1!F280+'Projekat '!F280+Sheet2!F280</f>
        <v>0</v>
      </c>
      <c r="G280" s="88" t="n">
        <f aca="false">+Programska_aktivnost!G280+Sheet1!G280+'Projekat '!G280+Sheet2!G280</f>
        <v>0</v>
      </c>
      <c r="H280" s="89" t="n">
        <f aca="false">+Programska_aktivnost!H280+Sheet1!H280+'Projekat '!H280+Sheet2!H280</f>
        <v>0</v>
      </c>
      <c r="I280" s="90" t="n">
        <f aca="false">+Programska_aktivnost!I280+Sheet1!I280+'Projekat '!I280+Sheet2!I280</f>
        <v>0</v>
      </c>
      <c r="J280" s="140" t="n">
        <f aca="false">+Programska_aktivnost!J280+Sheet1!J280+'Projekat '!J280+Sheet2!J280</f>
        <v>0</v>
      </c>
      <c r="K280" s="88" t="n">
        <f aca="false">+Programska_aktivnost!K280+Sheet1!K280+'Projekat '!K280+Sheet2!K280</f>
        <v>0</v>
      </c>
      <c r="L280" s="140" t="n">
        <f aca="false">+Programska_aktivnost!L280+Sheet1!L280+'Projekat '!L280+Sheet2!L280</f>
        <v>0</v>
      </c>
      <c r="M280" s="88" t="n">
        <f aca="false">+Programska_aktivnost!M280+Sheet1!M280+'Projekat '!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1</v>
      </c>
      <c r="D281" s="140" t="n">
        <f aca="false">+Programska_aktivnost!D281+Sheet1!D281+'Projekat '!D281+Sheet2!D281</f>
        <v>0</v>
      </c>
      <c r="E281" s="88" t="n">
        <f aca="false">+Programska_aktivnost!E281+Sheet1!E281+'Projekat '!E281+Sheet2!E281</f>
        <v>0</v>
      </c>
      <c r="F281" s="140" t="n">
        <f aca="false">+Programska_aktivnost!F281+Sheet1!F281+'Projekat '!F281+Sheet2!F281</f>
        <v>0</v>
      </c>
      <c r="G281" s="88" t="n">
        <f aca="false">+Programska_aktivnost!G281+Sheet1!G281+'Projekat '!G281+Sheet2!G281</f>
        <v>0</v>
      </c>
      <c r="H281" s="89" t="n">
        <f aca="false">+Programska_aktivnost!H281+Sheet1!H281+'Projekat '!H281+Sheet2!H281</f>
        <v>0</v>
      </c>
      <c r="I281" s="90" t="n">
        <f aca="false">+Programska_aktivnost!I281+Sheet1!I281+'Projekat '!I281+Sheet2!I281</f>
        <v>0</v>
      </c>
      <c r="J281" s="140" t="n">
        <f aca="false">+Programska_aktivnost!J281+Sheet1!J281+'Projekat '!J281+Sheet2!J281</f>
        <v>0</v>
      </c>
      <c r="K281" s="88" t="n">
        <f aca="false">+Programska_aktivnost!K281+Sheet1!K281+'Projekat '!K281+Sheet2!K281</f>
        <v>0</v>
      </c>
      <c r="L281" s="140" t="n">
        <f aca="false">+Programska_aktivnost!L281+Sheet1!L281+'Projekat '!L281+Sheet2!L281</f>
        <v>0</v>
      </c>
      <c r="M281" s="88" t="n">
        <f aca="false">+Programska_aktivnost!M281+Sheet1!M281+'Projekat '!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2</v>
      </c>
      <c r="D282" s="140" t="n">
        <f aca="false">+Programska_aktivnost!D282+Sheet1!D282+'Projekat '!D282+Sheet2!D282</f>
        <v>0</v>
      </c>
      <c r="E282" s="88" t="n">
        <f aca="false">+Programska_aktivnost!E282+Sheet1!E282+'Projekat '!E282+Sheet2!E282</f>
        <v>0</v>
      </c>
      <c r="F282" s="140" t="n">
        <f aca="false">+Programska_aktivnost!F282+Sheet1!F282+'Projekat '!F282+Sheet2!F282</f>
        <v>0</v>
      </c>
      <c r="G282" s="88" t="n">
        <f aca="false">+Programska_aktivnost!G282+Sheet1!G282+'Projekat '!G282+Sheet2!G282</f>
        <v>0</v>
      </c>
      <c r="H282" s="89" t="n">
        <f aca="false">+Programska_aktivnost!H282+Sheet1!H282+'Projekat '!H282+Sheet2!H282</f>
        <v>0</v>
      </c>
      <c r="I282" s="90" t="n">
        <f aca="false">+Programska_aktivnost!I282+Sheet1!I282+'Projekat '!I282+Sheet2!I282</f>
        <v>0</v>
      </c>
      <c r="J282" s="140" t="n">
        <f aca="false">+Programska_aktivnost!J282+Sheet1!J282+'Projekat '!J282+Sheet2!J282</f>
        <v>0</v>
      </c>
      <c r="K282" s="88" t="n">
        <f aca="false">+Programska_aktivnost!K282+Sheet1!K282+'Projekat '!K282+Sheet2!K282</f>
        <v>0</v>
      </c>
      <c r="L282" s="140" t="n">
        <f aca="false">+Programska_aktivnost!L282+Sheet1!L282+'Projekat '!L282+Sheet2!L282</f>
        <v>0</v>
      </c>
      <c r="M282" s="88" t="n">
        <f aca="false">+Programska_aktivnost!M282+Sheet1!M282+'Projekat '!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9</v>
      </c>
      <c r="D283" s="140" t="n">
        <f aca="false">+Programska_aktivnost!D283+Sheet1!D283+'Projekat '!D283+Sheet2!D283</f>
        <v>0</v>
      </c>
      <c r="E283" s="88" t="n">
        <f aca="false">+Programska_aktivnost!E283+Sheet1!E283+'Projekat '!E283+Sheet2!E283</f>
        <v>0</v>
      </c>
      <c r="F283" s="140" t="n">
        <f aca="false">+Programska_aktivnost!F283+Sheet1!F283+'Projekat '!F283+Sheet2!F283</f>
        <v>0</v>
      </c>
      <c r="G283" s="88" t="n">
        <f aca="false">+Programska_aktivnost!G283+Sheet1!G283+'Projekat '!G283+Sheet2!G283</f>
        <v>0</v>
      </c>
      <c r="H283" s="89" t="n">
        <f aca="false">+Programska_aktivnost!H283+Sheet1!H283+'Projekat '!H283+Sheet2!H283</f>
        <v>0</v>
      </c>
      <c r="I283" s="90" t="n">
        <f aca="false">+Programska_aktivnost!I283+Sheet1!I283+'Projekat '!I283+Sheet2!I283</f>
        <v>0</v>
      </c>
      <c r="J283" s="140" t="n">
        <f aca="false">+Programska_aktivnost!J283+Sheet1!J283+'Projekat '!J283+Sheet2!J283</f>
        <v>0</v>
      </c>
      <c r="K283" s="88" t="n">
        <f aca="false">+Programska_aktivnost!K283+Sheet1!K283+'Projekat '!K283+Sheet2!K283</f>
        <v>0</v>
      </c>
      <c r="L283" s="140" t="n">
        <f aca="false">+Programska_aktivnost!L283+Sheet1!L283+'Projekat '!L283+Sheet2!L283</f>
        <v>0</v>
      </c>
      <c r="M283" s="88" t="n">
        <f aca="false">+Programska_aktivnost!M283+Sheet1!M283+'Projekat '!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3</v>
      </c>
      <c r="D284" s="95" t="n">
        <f aca="false">+Programska_aktivnost!D284+Sheet1!D284+'Projekat '!D284+Sheet2!D284</f>
        <v>0</v>
      </c>
      <c r="E284" s="81" t="n">
        <f aca="false">+Programska_aktivnost!E284+Sheet1!E284+'Projekat '!E284+Sheet2!E284</f>
        <v>0</v>
      </c>
      <c r="F284" s="95" t="n">
        <f aca="false">+Programska_aktivnost!F284+Sheet1!F284+'Projekat '!F284+Sheet2!F284</f>
        <v>0</v>
      </c>
      <c r="G284" s="81" t="n">
        <f aca="false">+Programska_aktivnost!G284+Sheet1!G284+'Projekat '!G284+Sheet2!G284</f>
        <v>0</v>
      </c>
      <c r="H284" s="80" t="n">
        <f aca="false">+Programska_aktivnost!H284+Sheet1!H284+'Projekat '!H284+Sheet2!H284</f>
        <v>0</v>
      </c>
      <c r="I284" s="81" t="n">
        <f aca="false">+Programska_aktivnost!I284+Sheet1!I284+'Projekat '!I284+Sheet2!I284</f>
        <v>0</v>
      </c>
      <c r="J284" s="95" t="n">
        <f aca="false">+Programska_aktivnost!J284+Sheet1!J284+'Projekat '!J284+Sheet2!J284</f>
        <v>0</v>
      </c>
      <c r="K284" s="81" t="n">
        <f aca="false">+Programska_aktivnost!K284+Sheet1!K284+'Projekat '!K284+Sheet2!K284</f>
        <v>0</v>
      </c>
      <c r="L284" s="95" t="n">
        <f aca="false">+Programska_aktivnost!L284+Sheet1!L284+'Projekat '!L284+Sheet2!L284</f>
        <v>0</v>
      </c>
      <c r="M284" s="81" t="n">
        <f aca="false">+Programska_aktivnost!M284+Sheet1!M284+'Projekat '!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4</v>
      </c>
      <c r="D285" s="140" t="n">
        <f aca="false">+Programska_aktivnost!D285+Sheet1!D285+'Projekat '!D285+Sheet2!D285</f>
        <v>0</v>
      </c>
      <c r="E285" s="88" t="n">
        <f aca="false">+Programska_aktivnost!E285+Sheet1!E285+'Projekat '!E285+Sheet2!E285</f>
        <v>0</v>
      </c>
      <c r="F285" s="140" t="n">
        <f aca="false">+Programska_aktivnost!F285+Sheet1!F285+'Projekat '!F285+Sheet2!F285</f>
        <v>0</v>
      </c>
      <c r="G285" s="88" t="n">
        <f aca="false">+Programska_aktivnost!G285+Sheet1!G285+'Projekat '!G285+Sheet2!G285</f>
        <v>0</v>
      </c>
      <c r="H285" s="89" t="n">
        <f aca="false">+Programska_aktivnost!H285+Sheet1!H285+'Projekat '!H285+Sheet2!H285</f>
        <v>0</v>
      </c>
      <c r="I285" s="90" t="n">
        <f aca="false">+Programska_aktivnost!I285+Sheet1!I285+'Projekat '!I285+Sheet2!I285</f>
        <v>0</v>
      </c>
      <c r="J285" s="140" t="n">
        <f aca="false">+Programska_aktivnost!J285+Sheet1!J285+'Projekat '!J285+Sheet2!J285</f>
        <v>0</v>
      </c>
      <c r="K285" s="88" t="n">
        <f aca="false">+Programska_aktivnost!K285+Sheet1!K285+'Projekat '!K285+Sheet2!K285</f>
        <v>0</v>
      </c>
      <c r="L285" s="140" t="n">
        <f aca="false">+Programska_aktivnost!L285+Sheet1!L285+'Projekat '!L285+Sheet2!L285</f>
        <v>0</v>
      </c>
      <c r="M285" s="88" t="n">
        <f aca="false">+Programska_aktivnost!M285+Sheet1!M285+'Projekat '!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5</v>
      </c>
      <c r="D286" s="140" t="n">
        <f aca="false">+Programska_aktivnost!D286+Sheet1!D286+'Projekat '!D286+Sheet2!D286</f>
        <v>0</v>
      </c>
      <c r="E286" s="88" t="n">
        <f aca="false">+Programska_aktivnost!E286+Sheet1!E286+'Projekat '!E286+Sheet2!E286</f>
        <v>0</v>
      </c>
      <c r="F286" s="140" t="n">
        <f aca="false">+Programska_aktivnost!F286+Sheet1!F286+'Projekat '!F286+Sheet2!F286</f>
        <v>0</v>
      </c>
      <c r="G286" s="88" t="n">
        <f aca="false">+Programska_aktivnost!G286+Sheet1!G286+'Projekat '!G286+Sheet2!G286</f>
        <v>0</v>
      </c>
      <c r="H286" s="89" t="n">
        <f aca="false">+Programska_aktivnost!H286+Sheet1!H286+'Projekat '!H286+Sheet2!H286</f>
        <v>0</v>
      </c>
      <c r="I286" s="90" t="n">
        <f aca="false">+Programska_aktivnost!I286+Sheet1!I286+'Projekat '!I286+Sheet2!I286</f>
        <v>0</v>
      </c>
      <c r="J286" s="140" t="n">
        <f aca="false">+Programska_aktivnost!J286+Sheet1!J286+'Projekat '!J286+Sheet2!J286</f>
        <v>0</v>
      </c>
      <c r="K286" s="88" t="n">
        <f aca="false">+Programska_aktivnost!K286+Sheet1!K286+'Projekat '!K286+Sheet2!K286</f>
        <v>0</v>
      </c>
      <c r="L286" s="140" t="n">
        <f aca="false">+Programska_aktivnost!L286+Sheet1!L286+'Projekat '!L286+Sheet2!L286</f>
        <v>0</v>
      </c>
      <c r="M286" s="88" t="n">
        <f aca="false">+Programska_aktivnost!M286+Sheet1!M286+'Projekat '!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6</v>
      </c>
      <c r="D287" s="140" t="n">
        <f aca="false">+Programska_aktivnost!D287+Sheet1!D287+'Projekat '!D287+Sheet2!D287</f>
        <v>0</v>
      </c>
      <c r="E287" s="88" t="n">
        <f aca="false">+Programska_aktivnost!E287+Sheet1!E287+'Projekat '!E287+Sheet2!E287</f>
        <v>0</v>
      </c>
      <c r="F287" s="140" t="n">
        <f aca="false">+Programska_aktivnost!F287+Sheet1!F287+'Projekat '!F287+Sheet2!F287</f>
        <v>0</v>
      </c>
      <c r="G287" s="88" t="n">
        <f aca="false">+Programska_aktivnost!G287+Sheet1!G287+'Projekat '!G287+Sheet2!G287</f>
        <v>0</v>
      </c>
      <c r="H287" s="89" t="n">
        <f aca="false">+Programska_aktivnost!H287+Sheet1!H287+'Projekat '!H287+Sheet2!H287</f>
        <v>0</v>
      </c>
      <c r="I287" s="90" t="n">
        <f aca="false">+Programska_aktivnost!I287+Sheet1!I287+'Projekat '!I287+Sheet2!I287</f>
        <v>0</v>
      </c>
      <c r="J287" s="140" t="n">
        <f aca="false">+Programska_aktivnost!J287+Sheet1!J287+'Projekat '!J287+Sheet2!J287</f>
        <v>0</v>
      </c>
      <c r="K287" s="88" t="n">
        <f aca="false">+Programska_aktivnost!K287+Sheet1!K287+'Projekat '!K287+Sheet2!K287</f>
        <v>0</v>
      </c>
      <c r="L287" s="140" t="n">
        <f aca="false">+Programska_aktivnost!L287+Sheet1!L287+'Projekat '!L287+Sheet2!L287</f>
        <v>0</v>
      </c>
      <c r="M287" s="88" t="n">
        <f aca="false">+Programska_aktivnost!M287+Sheet1!M287+'Projekat '!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7</v>
      </c>
      <c r="D288" s="140" t="n">
        <f aca="false">+Programska_aktivnost!D288+Sheet1!D288+'Projekat '!D288+Sheet2!D288</f>
        <v>0</v>
      </c>
      <c r="E288" s="88" t="n">
        <f aca="false">+Programska_aktivnost!E288+Sheet1!E288+'Projekat '!E288+Sheet2!E288</f>
        <v>0</v>
      </c>
      <c r="F288" s="140" t="n">
        <f aca="false">+Programska_aktivnost!F288+Sheet1!F288+'Projekat '!F288+Sheet2!F288</f>
        <v>0</v>
      </c>
      <c r="G288" s="88" t="n">
        <f aca="false">+Programska_aktivnost!G288+Sheet1!G288+'Projekat '!G288+Sheet2!G288</f>
        <v>0</v>
      </c>
      <c r="H288" s="89" t="n">
        <f aca="false">+Programska_aktivnost!H288+Sheet1!H288+'Projekat '!H288+Sheet2!H288</f>
        <v>0</v>
      </c>
      <c r="I288" s="90" t="n">
        <f aca="false">+Programska_aktivnost!I288+Sheet1!I288+'Projekat '!I288+Sheet2!I288</f>
        <v>0</v>
      </c>
      <c r="J288" s="140" t="n">
        <f aca="false">+Programska_aktivnost!J288+Sheet1!J288+'Projekat '!J288+Sheet2!J288</f>
        <v>0</v>
      </c>
      <c r="K288" s="88" t="n">
        <f aca="false">+Programska_aktivnost!K288+Sheet1!K288+'Projekat '!K288+Sheet2!K288</f>
        <v>0</v>
      </c>
      <c r="L288" s="140" t="n">
        <f aca="false">+Programska_aktivnost!L288+Sheet1!L288+'Projekat '!L288+Sheet2!L288</f>
        <v>0</v>
      </c>
      <c r="M288" s="88" t="n">
        <f aca="false">+Programska_aktivnost!M288+Sheet1!M288+'Projekat '!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8</v>
      </c>
      <c r="D289" s="140" t="n">
        <f aca="false">+Programska_aktivnost!D289+Sheet1!D289+'Projekat '!D289+Sheet2!D289</f>
        <v>0</v>
      </c>
      <c r="E289" s="88" t="n">
        <f aca="false">+Programska_aktivnost!E289+Sheet1!E289+'Projekat '!E289+Sheet2!E289</f>
        <v>0</v>
      </c>
      <c r="F289" s="140" t="n">
        <f aca="false">+Programska_aktivnost!F289+Sheet1!F289+'Projekat '!F289+Sheet2!F289</f>
        <v>0</v>
      </c>
      <c r="G289" s="88" t="n">
        <f aca="false">+Programska_aktivnost!G289+Sheet1!G289+'Projekat '!G289+Sheet2!G289</f>
        <v>0</v>
      </c>
      <c r="H289" s="89" t="n">
        <f aca="false">+Programska_aktivnost!H289+Sheet1!H289+'Projekat '!H289+Sheet2!H289</f>
        <v>0</v>
      </c>
      <c r="I289" s="90" t="n">
        <f aca="false">+Programska_aktivnost!I289+Sheet1!I289+'Projekat '!I289+Sheet2!I289</f>
        <v>0</v>
      </c>
      <c r="J289" s="140" t="n">
        <f aca="false">+Programska_aktivnost!J289+Sheet1!J289+'Projekat '!J289+Sheet2!J289</f>
        <v>0</v>
      </c>
      <c r="K289" s="88" t="n">
        <f aca="false">+Programska_aktivnost!K289+Sheet1!K289+'Projekat '!K289+Sheet2!K289</f>
        <v>0</v>
      </c>
      <c r="L289" s="140" t="n">
        <f aca="false">+Programska_aktivnost!L289+Sheet1!L289+'Projekat '!L289+Sheet2!L289</f>
        <v>0</v>
      </c>
      <c r="M289" s="88" t="n">
        <f aca="false">+Programska_aktivnost!M289+Sheet1!M289+'Projekat '!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9</v>
      </c>
      <c r="D290" s="140" t="n">
        <f aca="false">+Programska_aktivnost!D290+Sheet1!D290+'Projekat '!D290+Sheet2!D290</f>
        <v>0</v>
      </c>
      <c r="E290" s="88" t="n">
        <f aca="false">+Programska_aktivnost!E290+Sheet1!E290+'Projekat '!E290+Sheet2!E290</f>
        <v>0</v>
      </c>
      <c r="F290" s="140" t="n">
        <f aca="false">+Programska_aktivnost!F290+Sheet1!F290+'Projekat '!F290+Sheet2!F290</f>
        <v>0</v>
      </c>
      <c r="G290" s="88" t="n">
        <f aca="false">+Programska_aktivnost!G290+Sheet1!G290+'Projekat '!G290+Sheet2!G290</f>
        <v>0</v>
      </c>
      <c r="H290" s="89" t="n">
        <f aca="false">+Programska_aktivnost!H290+Sheet1!H290+'Projekat '!H290+Sheet2!H290</f>
        <v>0</v>
      </c>
      <c r="I290" s="90" t="n">
        <f aca="false">+Programska_aktivnost!I290+Sheet1!I290+'Projekat '!I290+Sheet2!I290</f>
        <v>0</v>
      </c>
      <c r="J290" s="140" t="n">
        <f aca="false">+Programska_aktivnost!J290+Sheet1!J290+'Projekat '!J290+Sheet2!J290</f>
        <v>0</v>
      </c>
      <c r="K290" s="88" t="n">
        <f aca="false">+Programska_aktivnost!K290+Sheet1!K290+'Projekat '!K290+Sheet2!K290</f>
        <v>0</v>
      </c>
      <c r="L290" s="140" t="n">
        <f aca="false">+Programska_aktivnost!L290+Sheet1!L290+'Projekat '!L290+Sheet2!L290</f>
        <v>0</v>
      </c>
      <c r="M290" s="88" t="n">
        <f aca="false">+Programska_aktivnost!M290+Sheet1!M290+'Projekat '!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300</v>
      </c>
      <c r="D291" s="95" t="n">
        <f aca="false">+Programska_aktivnost!D291+Sheet1!D291+'Projekat '!D291+Sheet2!D291</f>
        <v>0</v>
      </c>
      <c r="E291" s="81" t="n">
        <f aca="false">+Programska_aktivnost!E291+Sheet1!E291+'Projekat '!E291+Sheet2!E291</f>
        <v>0</v>
      </c>
      <c r="F291" s="95" t="n">
        <f aca="false">+Programska_aktivnost!F291+Sheet1!F291+'Projekat '!F291+Sheet2!F291</f>
        <v>0</v>
      </c>
      <c r="G291" s="81" t="n">
        <f aca="false">+Programska_aktivnost!G291+Sheet1!G291+'Projekat '!G291+Sheet2!G291</f>
        <v>0</v>
      </c>
      <c r="H291" s="80" t="n">
        <f aca="false">+Programska_aktivnost!H291+Sheet1!H291+'Projekat '!H291+Sheet2!H291</f>
        <v>0</v>
      </c>
      <c r="I291" s="81" t="n">
        <f aca="false">+Programska_aktivnost!I291+Sheet1!I291+'Projekat '!I291+Sheet2!I291</f>
        <v>0</v>
      </c>
      <c r="J291" s="95" t="n">
        <f aca="false">+Programska_aktivnost!J291+Sheet1!J291+'Projekat '!J291+Sheet2!J291</f>
        <v>0</v>
      </c>
      <c r="K291" s="81" t="n">
        <f aca="false">+Programska_aktivnost!K291+Sheet1!K291+'Projekat '!K291+Sheet2!K291</f>
        <v>0</v>
      </c>
      <c r="L291" s="95" t="n">
        <f aca="false">+Programska_aktivnost!L291+Sheet1!L291+'Projekat '!L291+Sheet2!L291</f>
        <v>0</v>
      </c>
      <c r="M291" s="81" t="n">
        <f aca="false">+Programska_aktivnost!M291+Sheet1!M291+'Projekat '!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1</v>
      </c>
      <c r="D292" s="140" t="n">
        <f aca="false">+Programska_aktivnost!D292+Sheet1!D292+'Projekat '!D292+Sheet2!D292</f>
        <v>0</v>
      </c>
      <c r="E292" s="88" t="n">
        <f aca="false">+Programska_aktivnost!E292+Sheet1!E292+'Projekat '!E292+Sheet2!E292</f>
        <v>0</v>
      </c>
      <c r="F292" s="140" t="n">
        <f aca="false">+Programska_aktivnost!F292+Sheet1!F292+'Projekat '!F292+Sheet2!F292</f>
        <v>0</v>
      </c>
      <c r="G292" s="88" t="n">
        <f aca="false">+Programska_aktivnost!G292+Sheet1!G292+'Projekat '!G292+Sheet2!G292</f>
        <v>0</v>
      </c>
      <c r="H292" s="89" t="n">
        <f aca="false">+Programska_aktivnost!H292+Sheet1!H292+'Projekat '!H292+Sheet2!H292</f>
        <v>0</v>
      </c>
      <c r="I292" s="90" t="n">
        <f aca="false">+Programska_aktivnost!I292+Sheet1!I292+'Projekat '!I292+Sheet2!I292</f>
        <v>0</v>
      </c>
      <c r="J292" s="140" t="n">
        <f aca="false">+Programska_aktivnost!J292+Sheet1!J292+'Projekat '!J292+Sheet2!J292</f>
        <v>0</v>
      </c>
      <c r="K292" s="88" t="n">
        <f aca="false">+Programska_aktivnost!K292+Sheet1!K292+'Projekat '!K292+Sheet2!K292</f>
        <v>0</v>
      </c>
      <c r="L292" s="140" t="n">
        <f aca="false">+Programska_aktivnost!L292+Sheet1!L292+'Projekat '!L292+Sheet2!L292</f>
        <v>0</v>
      </c>
      <c r="M292" s="88" t="n">
        <f aca="false">+Programska_aktivnost!M292+Sheet1!M292+'Projekat '!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2</v>
      </c>
      <c r="D293" s="95" t="n">
        <f aca="false">+Programska_aktivnost!D293+Sheet1!D293+'Projekat '!D293+Sheet2!D293</f>
        <v>0</v>
      </c>
      <c r="E293" s="81" t="n">
        <f aca="false">+Programska_aktivnost!E293+Sheet1!E293+'Projekat '!E293+Sheet2!E293</f>
        <v>0</v>
      </c>
      <c r="F293" s="95" t="n">
        <f aca="false">+Programska_aktivnost!F293+Sheet1!F293+'Projekat '!F293+Sheet2!F293</f>
        <v>0</v>
      </c>
      <c r="G293" s="81" t="n">
        <f aca="false">+Programska_aktivnost!G293+Sheet1!G293+'Projekat '!G293+Sheet2!G293</f>
        <v>0</v>
      </c>
      <c r="H293" s="80" t="n">
        <f aca="false">+Programska_aktivnost!H293+Sheet1!H293+'Projekat '!H293+Sheet2!H293</f>
        <v>0</v>
      </c>
      <c r="I293" s="81" t="n">
        <f aca="false">+Programska_aktivnost!I293+Sheet1!I293+'Projekat '!I293+Sheet2!I293</f>
        <v>0</v>
      </c>
      <c r="J293" s="95" t="n">
        <f aca="false">+Programska_aktivnost!J293+Sheet1!J293+'Projekat '!J293+Sheet2!J293</f>
        <v>0</v>
      </c>
      <c r="K293" s="81" t="n">
        <f aca="false">+Programska_aktivnost!K293+Sheet1!K293+'Projekat '!K293+Sheet2!K293</f>
        <v>0</v>
      </c>
      <c r="L293" s="95" t="n">
        <f aca="false">+Programska_aktivnost!L293+Sheet1!L293+'Projekat '!L293+Sheet2!L293</f>
        <v>0</v>
      </c>
      <c r="M293" s="81" t="n">
        <f aca="false">+Programska_aktivnost!M293+Sheet1!M293+'Projekat '!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3</v>
      </c>
      <c r="D294" s="140" t="n">
        <f aca="false">+Programska_aktivnost!D294+Sheet1!D294+'Projekat '!D294+Sheet2!D294</f>
        <v>0</v>
      </c>
      <c r="E294" s="88" t="n">
        <f aca="false">+Programska_aktivnost!E294+Sheet1!E294+'Projekat '!E294+Sheet2!E294</f>
        <v>0</v>
      </c>
      <c r="F294" s="140" t="n">
        <f aca="false">+Programska_aktivnost!F294+Sheet1!F294+'Projekat '!F294+Sheet2!F294</f>
        <v>0</v>
      </c>
      <c r="G294" s="88" t="n">
        <f aca="false">+Programska_aktivnost!G294+Sheet1!G294+'Projekat '!G294+Sheet2!G294</f>
        <v>0</v>
      </c>
      <c r="H294" s="89" t="n">
        <f aca="false">+Programska_aktivnost!H294+Sheet1!H294+'Projekat '!H294+Sheet2!H294</f>
        <v>0</v>
      </c>
      <c r="I294" s="90" t="n">
        <f aca="false">+Programska_aktivnost!I294+Sheet1!I294+'Projekat '!I294+Sheet2!I294</f>
        <v>0</v>
      </c>
      <c r="J294" s="140" t="n">
        <f aca="false">+Programska_aktivnost!J294+Sheet1!J294+'Projekat '!J294+Sheet2!J294</f>
        <v>0</v>
      </c>
      <c r="K294" s="88" t="n">
        <f aca="false">+Programska_aktivnost!K294+Sheet1!K294+'Projekat '!K294+Sheet2!K294</f>
        <v>0</v>
      </c>
      <c r="L294" s="140" t="n">
        <f aca="false">+Programska_aktivnost!L294+Sheet1!L294+'Projekat '!L294+Sheet2!L294</f>
        <v>0</v>
      </c>
      <c r="M294" s="88" t="n">
        <f aca="false">+Programska_aktivnost!M294+Sheet1!M294+'Projekat '!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4</v>
      </c>
      <c r="D295" s="140" t="n">
        <f aca="false">+Programska_aktivnost!D295+Sheet1!D295+'Projekat '!D295+Sheet2!D295</f>
        <v>0</v>
      </c>
      <c r="E295" s="88" t="n">
        <f aca="false">+Programska_aktivnost!E295+Sheet1!E295+'Projekat '!E295+Sheet2!E295</f>
        <v>0</v>
      </c>
      <c r="F295" s="140" t="n">
        <f aca="false">+Programska_aktivnost!F295+Sheet1!F295+'Projekat '!F295+Sheet2!F295</f>
        <v>0</v>
      </c>
      <c r="G295" s="88" t="n">
        <f aca="false">+Programska_aktivnost!G295+Sheet1!G295+'Projekat '!G295+Sheet2!G295</f>
        <v>0</v>
      </c>
      <c r="H295" s="89" t="n">
        <f aca="false">+Programska_aktivnost!H295+Sheet1!H295+'Projekat '!H295+Sheet2!H295</f>
        <v>0</v>
      </c>
      <c r="I295" s="90" t="n">
        <f aca="false">+Programska_aktivnost!I295+Sheet1!I295+'Projekat '!I295+Sheet2!I295</f>
        <v>0</v>
      </c>
      <c r="J295" s="140" t="n">
        <f aca="false">+Programska_aktivnost!J295+Sheet1!J295+'Projekat '!J295+Sheet2!J295</f>
        <v>0</v>
      </c>
      <c r="K295" s="88" t="n">
        <f aca="false">+Programska_aktivnost!K295+Sheet1!K295+'Projekat '!K295+Sheet2!K295</f>
        <v>0</v>
      </c>
      <c r="L295" s="140" t="n">
        <f aca="false">+Programska_aktivnost!L295+Sheet1!L295+'Projekat '!L295+Sheet2!L295</f>
        <v>0</v>
      </c>
      <c r="M295" s="88" t="n">
        <f aca="false">+Programska_aktivnost!M295+Sheet1!M295+'Projekat '!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5</v>
      </c>
      <c r="D296" s="140" t="n">
        <f aca="false">+Programska_aktivnost!D296+Sheet1!D296+'Projekat '!D296+Sheet2!D296</f>
        <v>0</v>
      </c>
      <c r="E296" s="88" t="n">
        <f aca="false">+Programska_aktivnost!E296+Sheet1!E296+'Projekat '!E296+Sheet2!E296</f>
        <v>0</v>
      </c>
      <c r="F296" s="140" t="n">
        <f aca="false">+Programska_aktivnost!F296+Sheet1!F296+'Projekat '!F296+Sheet2!F296</f>
        <v>0</v>
      </c>
      <c r="G296" s="88" t="n">
        <f aca="false">+Programska_aktivnost!G296+Sheet1!G296+'Projekat '!G296+Sheet2!G296</f>
        <v>0</v>
      </c>
      <c r="H296" s="89" t="n">
        <f aca="false">+Programska_aktivnost!H296+Sheet1!H296+'Projekat '!H296+Sheet2!H296</f>
        <v>0</v>
      </c>
      <c r="I296" s="90" t="n">
        <f aca="false">+Programska_aktivnost!I296+Sheet1!I296+'Projekat '!I296+Sheet2!I296</f>
        <v>0</v>
      </c>
      <c r="J296" s="140" t="n">
        <f aca="false">+Programska_aktivnost!J296+Sheet1!J296+'Projekat '!J296+Sheet2!J296</f>
        <v>0</v>
      </c>
      <c r="K296" s="88" t="n">
        <f aca="false">+Programska_aktivnost!K296+Sheet1!K296+'Projekat '!K296+Sheet2!K296</f>
        <v>0</v>
      </c>
      <c r="L296" s="140" t="n">
        <f aca="false">+Programska_aktivnost!L296+Sheet1!L296+'Projekat '!L296+Sheet2!L296</f>
        <v>0</v>
      </c>
      <c r="M296" s="88" t="n">
        <f aca="false">+Programska_aktivnost!M296+Sheet1!M296+'Projekat '!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6</v>
      </c>
      <c r="D297" s="95" t="n">
        <f aca="false">+Programska_aktivnost!D297+Sheet1!D297+'Projekat '!D297+Sheet2!D297</f>
        <v>0</v>
      </c>
      <c r="E297" s="81" t="n">
        <f aca="false">+Programska_aktivnost!E297+Sheet1!E297+'Projekat '!E297+Sheet2!E297</f>
        <v>0</v>
      </c>
      <c r="F297" s="95" t="n">
        <f aca="false">+Programska_aktivnost!F297+Sheet1!F297+'Projekat '!F297+Sheet2!F297</f>
        <v>0</v>
      </c>
      <c r="G297" s="81" t="n">
        <f aca="false">+Programska_aktivnost!G297+Sheet1!G297+'Projekat '!G297+Sheet2!G297</f>
        <v>0</v>
      </c>
      <c r="H297" s="80" t="n">
        <f aca="false">+Programska_aktivnost!H297+Sheet1!H297+'Projekat '!H297+Sheet2!H297</f>
        <v>0</v>
      </c>
      <c r="I297" s="81" t="n">
        <f aca="false">+Programska_aktivnost!I297+Sheet1!I297+'Projekat '!I297+Sheet2!I297</f>
        <v>0</v>
      </c>
      <c r="J297" s="95" t="n">
        <f aca="false">+Programska_aktivnost!J297+Sheet1!J297+'Projekat '!J297+Sheet2!J297</f>
        <v>0</v>
      </c>
      <c r="K297" s="81" t="n">
        <f aca="false">+Programska_aktivnost!K297+Sheet1!K297+'Projekat '!K297+Sheet2!K297</f>
        <v>0</v>
      </c>
      <c r="L297" s="95" t="n">
        <f aca="false">+Programska_aktivnost!L297+Sheet1!L297+'Projekat '!L297+Sheet2!L297</f>
        <v>0</v>
      </c>
      <c r="M297" s="81" t="n">
        <f aca="false">+Programska_aktivnost!M297+Sheet1!M297+'Projekat '!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7</v>
      </c>
      <c r="D298" s="95" t="n">
        <f aca="false">+Programska_aktivnost!D298+Sheet1!D298+'Projekat '!D298+Sheet2!D298</f>
        <v>0</v>
      </c>
      <c r="E298" s="81" t="n">
        <f aca="false">+Programska_aktivnost!E298+Sheet1!E298+'Projekat '!E298+Sheet2!E298</f>
        <v>0</v>
      </c>
      <c r="F298" s="95" t="n">
        <f aca="false">+Programska_aktivnost!F298+Sheet1!F298+'Projekat '!F298+Sheet2!F298</f>
        <v>0</v>
      </c>
      <c r="G298" s="81" t="n">
        <f aca="false">+Programska_aktivnost!G298+Sheet1!G298+'Projekat '!G298+Sheet2!G298</f>
        <v>0</v>
      </c>
      <c r="H298" s="80" t="n">
        <f aca="false">+Programska_aktivnost!H298+Sheet1!H298+'Projekat '!H298+Sheet2!H298</f>
        <v>0</v>
      </c>
      <c r="I298" s="81" t="n">
        <f aca="false">+Programska_aktivnost!I298+Sheet1!I298+'Projekat '!I298+Sheet2!I298</f>
        <v>0</v>
      </c>
      <c r="J298" s="95" t="n">
        <f aca="false">+Programska_aktivnost!J298+Sheet1!J298+'Projekat '!J298+Sheet2!J298</f>
        <v>0</v>
      </c>
      <c r="K298" s="81" t="n">
        <f aca="false">+Programska_aktivnost!K298+Sheet1!K298+'Projekat '!K298+Sheet2!K298</f>
        <v>0</v>
      </c>
      <c r="L298" s="95" t="n">
        <f aca="false">+Programska_aktivnost!L298+Sheet1!L298+'Projekat '!L298+Sheet2!L298</f>
        <v>0</v>
      </c>
      <c r="M298" s="81" t="n">
        <f aca="false">+Programska_aktivnost!M298+Sheet1!M298+'Projekat '!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8</v>
      </c>
      <c r="D299" s="140" t="n">
        <f aca="false">+Programska_aktivnost!D299+Sheet1!D299+'Projekat '!D299+Sheet2!D299</f>
        <v>0</v>
      </c>
      <c r="E299" s="88" t="n">
        <f aca="false">+Programska_aktivnost!E299+Sheet1!E299+'Projekat '!E299+Sheet2!E299</f>
        <v>0</v>
      </c>
      <c r="F299" s="140" t="n">
        <f aca="false">+Programska_aktivnost!F299+Sheet1!F299+'Projekat '!F299+Sheet2!F299</f>
        <v>0</v>
      </c>
      <c r="G299" s="88" t="n">
        <f aca="false">+Programska_aktivnost!G299+Sheet1!G299+'Projekat '!G299+Sheet2!G299</f>
        <v>0</v>
      </c>
      <c r="H299" s="89" t="n">
        <f aca="false">+Programska_aktivnost!H299+Sheet1!H299+'Projekat '!H299+Sheet2!H299</f>
        <v>0</v>
      </c>
      <c r="I299" s="90" t="n">
        <f aca="false">+Programska_aktivnost!I299+Sheet1!I299+'Projekat '!I299+Sheet2!I299</f>
        <v>0</v>
      </c>
      <c r="J299" s="140" t="n">
        <f aca="false">+Programska_aktivnost!J299+Sheet1!J299+'Projekat '!J299+Sheet2!J299</f>
        <v>0</v>
      </c>
      <c r="K299" s="88" t="n">
        <f aca="false">+Programska_aktivnost!K299+Sheet1!K299+'Projekat '!K299+Sheet2!K299</f>
        <v>0</v>
      </c>
      <c r="L299" s="140" t="n">
        <f aca="false">+Programska_aktivnost!L299+Sheet1!L299+'Projekat '!L299+Sheet2!L299</f>
        <v>0</v>
      </c>
      <c r="M299" s="88" t="n">
        <f aca="false">+Programska_aktivnost!M299+Sheet1!M299+'Projekat '!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9</v>
      </c>
      <c r="D300" s="140" t="n">
        <f aca="false">+Programska_aktivnost!D300+Sheet1!D300+'Projekat '!D300+Sheet2!D300</f>
        <v>0</v>
      </c>
      <c r="E300" s="88" t="n">
        <f aca="false">+Programska_aktivnost!E300+Sheet1!E300+'Projekat '!E300+Sheet2!E300</f>
        <v>0</v>
      </c>
      <c r="F300" s="140" t="n">
        <f aca="false">+Programska_aktivnost!F300+Sheet1!F300+'Projekat '!F300+Sheet2!F300</f>
        <v>0</v>
      </c>
      <c r="G300" s="88" t="n">
        <f aca="false">+Programska_aktivnost!G300+Sheet1!G300+'Projekat '!G300+Sheet2!G300</f>
        <v>0</v>
      </c>
      <c r="H300" s="89" t="n">
        <f aca="false">+Programska_aktivnost!H300+Sheet1!H300+'Projekat '!H300+Sheet2!H300</f>
        <v>0</v>
      </c>
      <c r="I300" s="90" t="n">
        <f aca="false">+Programska_aktivnost!I300+Sheet1!I300+'Projekat '!I300+Sheet2!I300</f>
        <v>0</v>
      </c>
      <c r="J300" s="140" t="n">
        <f aca="false">+Programska_aktivnost!J300+Sheet1!J300+'Projekat '!J300+Sheet2!J300</f>
        <v>0</v>
      </c>
      <c r="K300" s="88" t="n">
        <f aca="false">+Programska_aktivnost!K300+Sheet1!K300+'Projekat '!K300+Sheet2!K300</f>
        <v>0</v>
      </c>
      <c r="L300" s="140" t="n">
        <f aca="false">+Programska_aktivnost!L300+Sheet1!L300+'Projekat '!L300+Sheet2!L300</f>
        <v>0</v>
      </c>
      <c r="M300" s="88" t="n">
        <f aca="false">+Programska_aktivnost!M300+Sheet1!M300+'Projekat '!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10</v>
      </c>
      <c r="D301" s="95" t="n">
        <f aca="false">+Programska_aktivnost!D301+Sheet1!D301+'Projekat '!D301+Sheet2!D301</f>
        <v>0</v>
      </c>
      <c r="E301" s="81" t="n">
        <f aca="false">+Programska_aktivnost!E301+Sheet1!E301+'Projekat '!E301+Sheet2!E301</f>
        <v>0</v>
      </c>
      <c r="F301" s="95" t="n">
        <f aca="false">+Programska_aktivnost!F301+Sheet1!F301+'Projekat '!F301+Sheet2!F301</f>
        <v>0</v>
      </c>
      <c r="G301" s="81" t="n">
        <f aca="false">+Programska_aktivnost!G301+Sheet1!G301+'Projekat '!G301+Sheet2!G301</f>
        <v>0</v>
      </c>
      <c r="H301" s="80" t="n">
        <f aca="false">+Programska_aktivnost!H301+Sheet1!H301+'Projekat '!H301+Sheet2!H301</f>
        <v>0</v>
      </c>
      <c r="I301" s="81" t="n">
        <f aca="false">+Programska_aktivnost!I301+Sheet1!I301+'Projekat '!I301+Sheet2!I301</f>
        <v>0</v>
      </c>
      <c r="J301" s="95" t="n">
        <f aca="false">+Programska_aktivnost!J301+Sheet1!J301+'Projekat '!J301+Sheet2!J301</f>
        <v>0</v>
      </c>
      <c r="K301" s="81" t="n">
        <f aca="false">+Programska_aktivnost!K301+Sheet1!K301+'Projekat '!K301+Sheet2!K301</f>
        <v>0</v>
      </c>
      <c r="L301" s="95" t="n">
        <f aca="false">+Programska_aktivnost!L301+Sheet1!L301+'Projekat '!L301+Sheet2!L301</f>
        <v>0</v>
      </c>
      <c r="M301" s="81" t="n">
        <f aca="false">+Programska_aktivnost!M301+Sheet1!M301+'Projekat '!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1</v>
      </c>
      <c r="D302" s="140" t="n">
        <f aca="false">+Programska_aktivnost!D302+Sheet1!D302+'Projekat '!D302+Sheet2!D302</f>
        <v>0</v>
      </c>
      <c r="E302" s="88" t="n">
        <f aca="false">+Programska_aktivnost!E302+Sheet1!E302+'Projekat '!E302+Sheet2!E302</f>
        <v>0</v>
      </c>
      <c r="F302" s="140" t="n">
        <f aca="false">+Programska_aktivnost!F302+Sheet1!F302+'Projekat '!F302+Sheet2!F302</f>
        <v>0</v>
      </c>
      <c r="G302" s="88" t="n">
        <f aca="false">+Programska_aktivnost!G302+Sheet1!G302+'Projekat '!G302+Sheet2!G302</f>
        <v>0</v>
      </c>
      <c r="H302" s="89" t="n">
        <f aca="false">+Programska_aktivnost!H302+Sheet1!H302+'Projekat '!H302+Sheet2!H302</f>
        <v>0</v>
      </c>
      <c r="I302" s="90" t="n">
        <f aca="false">+Programska_aktivnost!I302+Sheet1!I302+'Projekat '!I302+Sheet2!I302</f>
        <v>0</v>
      </c>
      <c r="J302" s="140" t="n">
        <f aca="false">+Programska_aktivnost!J302+Sheet1!J302+'Projekat '!J302+Sheet2!J302</f>
        <v>0</v>
      </c>
      <c r="K302" s="88" t="n">
        <f aca="false">+Programska_aktivnost!K302+Sheet1!K302+'Projekat '!K302+Sheet2!K302</f>
        <v>0</v>
      </c>
      <c r="L302" s="140" t="n">
        <f aca="false">+Programska_aktivnost!L302+Sheet1!L302+'Projekat '!L302+Sheet2!L302</f>
        <v>0</v>
      </c>
      <c r="M302" s="88" t="n">
        <f aca="false">+Programska_aktivnost!M302+Sheet1!M302+'Projekat '!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2</v>
      </c>
      <c r="D303" s="140" t="n">
        <f aca="false">+Programska_aktivnost!D303+Sheet1!D303+'Projekat '!D303+Sheet2!D303</f>
        <v>0</v>
      </c>
      <c r="E303" s="88" t="n">
        <f aca="false">+Programska_aktivnost!E303+Sheet1!E303+'Projekat '!E303+Sheet2!E303</f>
        <v>0</v>
      </c>
      <c r="F303" s="140" t="n">
        <f aca="false">+Programska_aktivnost!F303+Sheet1!F303+'Projekat '!F303+Sheet2!F303</f>
        <v>0</v>
      </c>
      <c r="G303" s="88" t="n">
        <f aca="false">+Programska_aktivnost!G303+Sheet1!G303+'Projekat '!G303+Sheet2!G303</f>
        <v>0</v>
      </c>
      <c r="H303" s="89" t="n">
        <f aca="false">+Programska_aktivnost!H303+Sheet1!H303+'Projekat '!H303+Sheet2!H303</f>
        <v>0</v>
      </c>
      <c r="I303" s="90" t="n">
        <f aca="false">+Programska_aktivnost!I303+Sheet1!I303+'Projekat '!I303+Sheet2!I303</f>
        <v>0</v>
      </c>
      <c r="J303" s="140" t="n">
        <f aca="false">+Programska_aktivnost!J303+Sheet1!J303+'Projekat '!J303+Sheet2!J303</f>
        <v>0</v>
      </c>
      <c r="K303" s="88" t="n">
        <f aca="false">+Programska_aktivnost!K303+Sheet1!K303+'Projekat '!K303+Sheet2!K303</f>
        <v>0</v>
      </c>
      <c r="L303" s="140" t="n">
        <f aca="false">+Programska_aktivnost!L303+Sheet1!L303+'Projekat '!L303+Sheet2!L303</f>
        <v>0</v>
      </c>
      <c r="M303" s="88" t="n">
        <f aca="false">+Programska_aktivnost!M303+Sheet1!M303+'Projekat '!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3</v>
      </c>
      <c r="D304" s="95" t="n">
        <f aca="false">+Programska_aktivnost!D304+Sheet1!D304+'Projekat '!D304+Sheet2!D304</f>
        <v>0</v>
      </c>
      <c r="E304" s="81" t="n">
        <f aca="false">+Programska_aktivnost!E304+Sheet1!E304+'Projekat '!E304+Sheet2!E304</f>
        <v>0</v>
      </c>
      <c r="F304" s="95" t="n">
        <f aca="false">+Programska_aktivnost!F304+Sheet1!F304+'Projekat '!F304+Sheet2!F304</f>
        <v>0</v>
      </c>
      <c r="G304" s="81" t="n">
        <f aca="false">+Programska_aktivnost!G304+Sheet1!G304+'Projekat '!G304+Sheet2!G304</f>
        <v>0</v>
      </c>
      <c r="H304" s="80" t="n">
        <f aca="false">+Programska_aktivnost!H304+Sheet1!H304+'Projekat '!H304+Sheet2!H304</f>
        <v>0</v>
      </c>
      <c r="I304" s="81" t="n">
        <f aca="false">+Programska_aktivnost!I304+Sheet1!I304+'Projekat '!I304+Sheet2!I304</f>
        <v>0</v>
      </c>
      <c r="J304" s="95" t="n">
        <f aca="false">+Programska_aktivnost!J304+Sheet1!J304+'Projekat '!J304+Sheet2!J304</f>
        <v>0</v>
      </c>
      <c r="K304" s="81" t="n">
        <f aca="false">+Programska_aktivnost!K304+Sheet1!K304+'Projekat '!K304+Sheet2!K304</f>
        <v>0</v>
      </c>
      <c r="L304" s="95" t="n">
        <f aca="false">+Programska_aktivnost!L304+Sheet1!L304+'Projekat '!L304+Sheet2!L304</f>
        <v>0</v>
      </c>
      <c r="M304" s="81" t="n">
        <f aca="false">+Programska_aktivnost!M304+Sheet1!M304+'Projekat '!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4</v>
      </c>
      <c r="D305" s="140" t="n">
        <f aca="false">+Programska_aktivnost!D305+Sheet1!D305+'Projekat '!D305+Sheet2!D305</f>
        <v>0</v>
      </c>
      <c r="E305" s="88" t="n">
        <f aca="false">+Programska_aktivnost!E305+Sheet1!E305+'Projekat '!E305+Sheet2!E305</f>
        <v>0</v>
      </c>
      <c r="F305" s="140" t="n">
        <f aca="false">+Programska_aktivnost!F305+Sheet1!F305+'Projekat '!F305+Sheet2!F305</f>
        <v>0</v>
      </c>
      <c r="G305" s="88" t="n">
        <f aca="false">+Programska_aktivnost!G305+Sheet1!G305+'Projekat '!G305+Sheet2!G305</f>
        <v>0</v>
      </c>
      <c r="H305" s="89" t="n">
        <f aca="false">+Programska_aktivnost!H305+Sheet1!H305+'Projekat '!H305+Sheet2!H305</f>
        <v>0</v>
      </c>
      <c r="I305" s="90" t="n">
        <f aca="false">+Programska_aktivnost!I305+Sheet1!I305+'Projekat '!I305+Sheet2!I305</f>
        <v>0</v>
      </c>
      <c r="J305" s="140" t="n">
        <f aca="false">+Programska_aktivnost!J305+Sheet1!J305+'Projekat '!J305+Sheet2!J305</f>
        <v>0</v>
      </c>
      <c r="K305" s="88" t="n">
        <f aca="false">+Programska_aktivnost!K305+Sheet1!K305+'Projekat '!K305+Sheet2!K305</f>
        <v>0</v>
      </c>
      <c r="L305" s="140" t="n">
        <f aca="false">+Programska_aktivnost!L305+Sheet1!L305+'Projekat '!L305+Sheet2!L305</f>
        <v>0</v>
      </c>
      <c r="M305" s="88" t="n">
        <f aca="false">+Programska_aktivnost!M305+Sheet1!M305+'Projekat '!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5</v>
      </c>
      <c r="D306" s="91" t="n">
        <f aca="false">+Programska_aktivnost!D306+Sheet1!D306+'Projekat '!D306+Sheet2!D306</f>
        <v>0</v>
      </c>
      <c r="E306" s="87" t="n">
        <f aca="false">+Programska_aktivnost!E306+Sheet1!E306+'Projekat '!E306+Sheet2!E306</f>
        <v>0</v>
      </c>
      <c r="F306" s="91" t="n">
        <f aca="false">+Programska_aktivnost!F306+Sheet1!F306+'Projekat '!F306+Sheet2!F306</f>
        <v>0</v>
      </c>
      <c r="G306" s="87" t="n">
        <f aca="false">+Programska_aktivnost!G306+Sheet1!G306+'Projekat '!G306+Sheet2!G306</f>
        <v>0</v>
      </c>
      <c r="H306" s="89" t="n">
        <f aca="false">+Programska_aktivnost!H306+Sheet1!H306+'Projekat '!H306+Sheet2!H306</f>
        <v>0</v>
      </c>
      <c r="I306" s="90" t="n">
        <f aca="false">+Programska_aktivnost!I306+Sheet1!I306+'Projekat '!I306+Sheet2!I306</f>
        <v>0</v>
      </c>
      <c r="J306" s="91" t="n">
        <f aca="false">+Programska_aktivnost!J306+Sheet1!J306+'Projekat '!J306+Sheet2!J306</f>
        <v>0</v>
      </c>
      <c r="K306" s="87" t="n">
        <f aca="false">+Programska_aktivnost!K306+Sheet1!K306+'Projekat '!K306+Sheet2!K306</f>
        <v>0</v>
      </c>
      <c r="L306" s="91" t="n">
        <f aca="false">+Programska_aktivnost!L306+Sheet1!L306+'Projekat '!L306+Sheet2!L306</f>
        <v>0</v>
      </c>
      <c r="M306" s="87" t="n">
        <f aca="false">+Programska_aktivnost!M306+Sheet1!M306+'Projekat '!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6</v>
      </c>
      <c r="D307" s="95" t="n">
        <f aca="false">+Programska_aktivnost!D307+Sheet1!D307+'Projekat '!D307+Sheet2!D307</f>
        <v>0</v>
      </c>
      <c r="E307" s="81" t="n">
        <f aca="false">+Programska_aktivnost!E307+Sheet1!E307+'Projekat '!E307+Sheet2!E307</f>
        <v>0</v>
      </c>
      <c r="F307" s="95" t="n">
        <f aca="false">+Programska_aktivnost!F307+Sheet1!F307+'Projekat '!F307+Sheet2!F307</f>
        <v>0</v>
      </c>
      <c r="G307" s="81" t="n">
        <f aca="false">+Programska_aktivnost!G307+Sheet1!G307+'Projekat '!G307+Sheet2!G307</f>
        <v>0</v>
      </c>
      <c r="H307" s="80" t="n">
        <f aca="false">+Programska_aktivnost!H307+Sheet1!H307+'Projekat '!H307+Sheet2!H307</f>
        <v>0</v>
      </c>
      <c r="I307" s="81" t="n">
        <f aca="false">+Programska_aktivnost!I307+Sheet1!I307+'Projekat '!I307+Sheet2!I307</f>
        <v>0</v>
      </c>
      <c r="J307" s="95" t="n">
        <f aca="false">+Programska_aktivnost!J307+Sheet1!J307+'Projekat '!J307+Sheet2!J307</f>
        <v>0</v>
      </c>
      <c r="K307" s="81" t="n">
        <f aca="false">+Programska_aktivnost!K307+Sheet1!K307+'Projekat '!K307+Sheet2!K307</f>
        <v>0</v>
      </c>
      <c r="L307" s="95" t="n">
        <f aca="false">+Programska_aktivnost!L307+Sheet1!L307+'Projekat '!L307+Sheet2!L307</f>
        <v>0</v>
      </c>
      <c r="M307" s="81" t="n">
        <f aca="false">+Programska_aktivnost!M307+Sheet1!M307+'Projekat '!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7</v>
      </c>
      <c r="D308" s="140" t="n">
        <f aca="false">+Programska_aktivnost!D308+Sheet1!D308+'Projekat '!D308+Sheet2!D308</f>
        <v>0</v>
      </c>
      <c r="E308" s="88" t="n">
        <f aca="false">+Programska_aktivnost!E308+Sheet1!E308+'Projekat '!E308+Sheet2!E308</f>
        <v>0</v>
      </c>
      <c r="F308" s="140" t="n">
        <f aca="false">+Programska_aktivnost!F308+Sheet1!F308+'Projekat '!F308+Sheet2!F308</f>
        <v>0</v>
      </c>
      <c r="G308" s="88" t="n">
        <f aca="false">+Programska_aktivnost!G308+Sheet1!G308+'Projekat '!G308+Sheet2!G308</f>
        <v>0</v>
      </c>
      <c r="H308" s="89" t="n">
        <f aca="false">+Programska_aktivnost!H308+Sheet1!H308+'Projekat '!H308+Sheet2!H308</f>
        <v>0</v>
      </c>
      <c r="I308" s="90" t="n">
        <f aca="false">+Programska_aktivnost!I308+Sheet1!I308+'Projekat '!I308+Sheet2!I308</f>
        <v>0</v>
      </c>
      <c r="J308" s="140" t="n">
        <f aca="false">+Programska_aktivnost!J308+Sheet1!J308+'Projekat '!J308+Sheet2!J308</f>
        <v>0</v>
      </c>
      <c r="K308" s="88" t="n">
        <f aca="false">+Programska_aktivnost!K308+Sheet1!K308+'Projekat '!K308+Sheet2!K308</f>
        <v>0</v>
      </c>
      <c r="L308" s="140" t="n">
        <f aca="false">+Programska_aktivnost!L308+Sheet1!L308+'Projekat '!L308+Sheet2!L308</f>
        <v>0</v>
      </c>
      <c r="M308" s="88" t="n">
        <f aca="false">+Programska_aktivnost!M308+Sheet1!M308+'Projekat '!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8</v>
      </c>
      <c r="D309" s="140" t="n">
        <f aca="false">+Programska_aktivnost!D309+Sheet1!D309+'Projekat '!D309+Sheet2!D309</f>
        <v>0</v>
      </c>
      <c r="E309" s="88" t="n">
        <f aca="false">+Programska_aktivnost!E309+Sheet1!E309+'Projekat '!E309+Sheet2!E309</f>
        <v>0</v>
      </c>
      <c r="F309" s="140" t="n">
        <f aca="false">+Programska_aktivnost!F309+Sheet1!F309+'Projekat '!F309+Sheet2!F309</f>
        <v>0</v>
      </c>
      <c r="G309" s="88" t="n">
        <f aca="false">+Programska_aktivnost!G309+Sheet1!G309+'Projekat '!G309+Sheet2!G309</f>
        <v>0</v>
      </c>
      <c r="H309" s="89" t="n">
        <f aca="false">+Programska_aktivnost!H309+Sheet1!H309+'Projekat '!H309+Sheet2!H309</f>
        <v>0</v>
      </c>
      <c r="I309" s="90" t="n">
        <f aca="false">+Programska_aktivnost!I309+Sheet1!I309+'Projekat '!I309+Sheet2!I309</f>
        <v>0</v>
      </c>
      <c r="J309" s="140" t="n">
        <f aca="false">+Programska_aktivnost!J309+Sheet1!J309+'Projekat '!J309+Sheet2!J309</f>
        <v>0</v>
      </c>
      <c r="K309" s="88" t="n">
        <f aca="false">+Programska_aktivnost!K309+Sheet1!K309+'Projekat '!K309+Sheet2!K309</f>
        <v>0</v>
      </c>
      <c r="L309" s="140" t="n">
        <f aca="false">+Programska_aktivnost!L309+Sheet1!L309+'Projekat '!L309+Sheet2!L309</f>
        <v>0</v>
      </c>
      <c r="M309" s="88" t="n">
        <f aca="false">+Programska_aktivnost!M309+Sheet1!M309+'Projekat '!M309+Sheet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9</v>
      </c>
      <c r="D310" s="95" t="n">
        <f aca="false">+Programska_aktivnost!D310+Sheet1!D310+'Projekat '!D310+Sheet2!D310</f>
        <v>0</v>
      </c>
      <c r="E310" s="81" t="n">
        <f aca="false">+Programska_aktivnost!E310+Sheet1!E310+'Projekat '!E310+Sheet2!E310</f>
        <v>0</v>
      </c>
      <c r="F310" s="95" t="n">
        <f aca="false">+Programska_aktivnost!F310+Sheet1!F310+'Projekat '!F310+Sheet2!F310</f>
        <v>0</v>
      </c>
      <c r="G310" s="81" t="n">
        <f aca="false">+Programska_aktivnost!G310+Sheet1!G310+'Projekat '!G310+Sheet2!G310</f>
        <v>0</v>
      </c>
      <c r="H310" s="80" t="n">
        <f aca="false">+Programska_aktivnost!H310+Sheet1!H310+'Projekat '!H310+Sheet2!H310</f>
        <v>70636390</v>
      </c>
      <c r="I310" s="81" t="n">
        <f aca="false">+Programska_aktivnost!I310+Sheet1!I310+'Projekat '!I310+Sheet2!I310</f>
        <v>0</v>
      </c>
      <c r="J310" s="95" t="n">
        <f aca="false">+Programska_aktivnost!J310+Sheet1!J310+'Projekat '!J310+Sheet2!J310</f>
        <v>0</v>
      </c>
      <c r="K310" s="81" t="n">
        <f aca="false">+Programska_aktivnost!K310+Sheet1!K310+'Projekat '!K310+Sheet2!K310</f>
        <v>0</v>
      </c>
      <c r="L310" s="95" t="n">
        <f aca="false">+Programska_aktivnost!L310+Sheet1!L310+'Projekat '!L310+Sheet2!L310</f>
        <v>0</v>
      </c>
      <c r="M310" s="81" t="n">
        <f aca="false">+Programska_aktivnost!M310+Sheet1!M310+'Projekat '!M310+Sheet2!M310</f>
        <v>0</v>
      </c>
      <c r="N310" s="95" t="n">
        <f aca="false">SUM(H310,J310,L310)</f>
        <v>70636390</v>
      </c>
      <c r="O310" s="81" t="n">
        <f aca="false">SUM(I310,K310,M310)</f>
        <v>0</v>
      </c>
      <c r="V310" s="3"/>
      <c r="W310" s="3"/>
      <c r="X310" s="3"/>
      <c r="Y310" s="76" t="n">
        <f aca="false">SUM(D310:O310)</f>
        <v>141272780</v>
      </c>
    </row>
    <row r="311" customFormat="false" ht="33" hidden="true" customHeight="true" outlineLevel="0" collapsed="false">
      <c r="A311" s="102" t="n">
        <f aca="false">A310+1</f>
        <v>264</v>
      </c>
      <c r="B311" s="103" t="n">
        <v>461000</v>
      </c>
      <c r="C311" s="104" t="s">
        <v>320</v>
      </c>
      <c r="D311" s="95" t="n">
        <f aca="false">+Programska_aktivnost!D311+Sheet1!D311+'Projekat '!D311+Sheet2!D311</f>
        <v>0</v>
      </c>
      <c r="E311" s="81" t="n">
        <f aca="false">+Programska_aktivnost!E311+Sheet1!E311+'Projekat '!E311+Sheet2!E311</f>
        <v>0</v>
      </c>
      <c r="F311" s="95" t="n">
        <f aca="false">+Programska_aktivnost!F311+Sheet1!F311+'Projekat '!F311+Sheet2!F311</f>
        <v>0</v>
      </c>
      <c r="G311" s="81" t="n">
        <f aca="false">+Programska_aktivnost!G311+Sheet1!G311+'Projekat '!G311+Sheet2!G311</f>
        <v>0</v>
      </c>
      <c r="H311" s="80" t="n">
        <f aca="false">+Programska_aktivnost!H311+Sheet1!H311+'Projekat '!H311+Sheet2!H311</f>
        <v>0</v>
      </c>
      <c r="I311" s="81" t="n">
        <f aca="false">+Programska_aktivnost!I311+Sheet1!I311+'Projekat '!I311+Sheet2!I311</f>
        <v>0</v>
      </c>
      <c r="J311" s="95" t="n">
        <f aca="false">+Programska_aktivnost!J311+Sheet1!J311+'Projekat '!J311+Sheet2!J311</f>
        <v>0</v>
      </c>
      <c r="K311" s="81" t="n">
        <f aca="false">+Programska_aktivnost!K311+Sheet1!K311+'Projekat '!K311+Sheet2!K311</f>
        <v>0</v>
      </c>
      <c r="L311" s="95" t="n">
        <f aca="false">+Programska_aktivnost!L311+Sheet1!L311+'Projekat '!L311+Sheet2!L311</f>
        <v>0</v>
      </c>
      <c r="M311" s="81" t="n">
        <f aca="false">+Programska_aktivnost!M311+Sheet1!M311+'Projekat '!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1</v>
      </c>
      <c r="D312" s="140" t="n">
        <f aca="false">+Programska_aktivnost!D312+Sheet1!D312+'Projekat '!D312+Sheet2!D312</f>
        <v>0</v>
      </c>
      <c r="E312" s="88" t="n">
        <f aca="false">+Programska_aktivnost!E312+Sheet1!E312+'Projekat '!E312+Sheet2!E312</f>
        <v>0</v>
      </c>
      <c r="F312" s="140" t="n">
        <f aca="false">+Programska_aktivnost!F312+Sheet1!F312+'Projekat '!F312+Sheet2!F312</f>
        <v>0</v>
      </c>
      <c r="G312" s="88" t="n">
        <f aca="false">+Programska_aktivnost!G312+Sheet1!G312+'Projekat '!G312+Sheet2!G312</f>
        <v>0</v>
      </c>
      <c r="H312" s="89" t="n">
        <f aca="false">+Programska_aktivnost!H312+Sheet1!H312+'Projekat '!H312+Sheet2!H312</f>
        <v>0</v>
      </c>
      <c r="I312" s="90" t="n">
        <f aca="false">+Programska_aktivnost!I312+Sheet1!I312+'Projekat '!I312+Sheet2!I312</f>
        <v>0</v>
      </c>
      <c r="J312" s="140" t="n">
        <f aca="false">+Programska_aktivnost!J312+Sheet1!J312+'Projekat '!J312+Sheet2!J312</f>
        <v>0</v>
      </c>
      <c r="K312" s="88" t="n">
        <f aca="false">+Programska_aktivnost!K312+Sheet1!K312+'Projekat '!K312+Sheet2!K312</f>
        <v>0</v>
      </c>
      <c r="L312" s="140" t="n">
        <f aca="false">+Programska_aktivnost!L312+Sheet1!L312+'Projekat '!L312+Sheet2!L312</f>
        <v>0</v>
      </c>
      <c r="M312" s="88" t="n">
        <f aca="false">+Programska_aktivnost!M312+Sheet1!M312+'Projekat '!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2</v>
      </c>
      <c r="D313" s="140" t="n">
        <f aca="false">+Programska_aktivnost!D313+Sheet1!D313+'Projekat '!D313+Sheet2!D313</f>
        <v>0</v>
      </c>
      <c r="E313" s="88" t="n">
        <f aca="false">+Programska_aktivnost!E313+Sheet1!E313+'Projekat '!E313+Sheet2!E313</f>
        <v>0</v>
      </c>
      <c r="F313" s="140" t="n">
        <f aca="false">+Programska_aktivnost!F313+Sheet1!F313+'Projekat '!F313+Sheet2!F313</f>
        <v>0</v>
      </c>
      <c r="G313" s="88" t="n">
        <f aca="false">+Programska_aktivnost!G313+Sheet1!G313+'Projekat '!G313+Sheet2!G313</f>
        <v>0</v>
      </c>
      <c r="H313" s="89" t="n">
        <f aca="false">+Programska_aktivnost!H313+Sheet1!H313+'Projekat '!H313+Sheet2!H313</f>
        <v>0</v>
      </c>
      <c r="I313" s="90" t="n">
        <f aca="false">+Programska_aktivnost!I313+Sheet1!I313+'Projekat '!I313+Sheet2!I313</f>
        <v>0</v>
      </c>
      <c r="J313" s="140" t="n">
        <f aca="false">+Programska_aktivnost!J313+Sheet1!J313+'Projekat '!J313+Sheet2!J313</f>
        <v>0</v>
      </c>
      <c r="K313" s="88" t="n">
        <f aca="false">+Programska_aktivnost!K313+Sheet1!K313+'Projekat '!K313+Sheet2!K313</f>
        <v>0</v>
      </c>
      <c r="L313" s="140" t="n">
        <f aca="false">+Programska_aktivnost!L313+Sheet1!L313+'Projekat '!L313+Sheet2!L313</f>
        <v>0</v>
      </c>
      <c r="M313" s="88" t="n">
        <f aca="false">+Programska_aktivnost!M313+Sheet1!M313+'Projekat '!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3</v>
      </c>
      <c r="D314" s="95" t="n">
        <f aca="false">+Programska_aktivnost!D314+Sheet1!D314+'Projekat '!D314+Sheet2!D314</f>
        <v>0</v>
      </c>
      <c r="E314" s="81" t="n">
        <f aca="false">+Programska_aktivnost!E314+Sheet1!E314+'Projekat '!E314+Sheet2!E314</f>
        <v>0</v>
      </c>
      <c r="F314" s="95" t="n">
        <f aca="false">+Programska_aktivnost!F314+Sheet1!F314+'Projekat '!F314+Sheet2!F314</f>
        <v>0</v>
      </c>
      <c r="G314" s="81" t="n">
        <f aca="false">+Programska_aktivnost!G314+Sheet1!G314+'Projekat '!G314+Sheet2!G314</f>
        <v>0</v>
      </c>
      <c r="H314" s="80" t="n">
        <f aca="false">+Programska_aktivnost!H314+Sheet1!H314+'Projekat '!H314+Sheet2!H314</f>
        <v>0</v>
      </c>
      <c r="I314" s="81" t="n">
        <f aca="false">+Programska_aktivnost!I314+Sheet1!I314+'Projekat '!I314+Sheet2!I314</f>
        <v>0</v>
      </c>
      <c r="J314" s="95" t="n">
        <f aca="false">+Programska_aktivnost!J314+Sheet1!J314+'Projekat '!J314+Sheet2!J314</f>
        <v>0</v>
      </c>
      <c r="K314" s="81" t="n">
        <f aca="false">+Programska_aktivnost!K314+Sheet1!K314+'Projekat '!K314+Sheet2!K314</f>
        <v>0</v>
      </c>
      <c r="L314" s="95" t="n">
        <f aca="false">+Programska_aktivnost!L314+Sheet1!L314+'Projekat '!L314+Sheet2!L314</f>
        <v>0</v>
      </c>
      <c r="M314" s="81" t="n">
        <f aca="false">+Programska_aktivnost!M314+Sheet1!M314+'Projekat '!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4</v>
      </c>
      <c r="D315" s="140" t="n">
        <f aca="false">+Programska_aktivnost!D315+Sheet1!D315+'Projekat '!D315+Sheet2!D315</f>
        <v>0</v>
      </c>
      <c r="E315" s="88" t="n">
        <f aca="false">+Programska_aktivnost!E315+Sheet1!E315+'Projekat '!E315+Sheet2!E315</f>
        <v>0</v>
      </c>
      <c r="F315" s="140" t="n">
        <f aca="false">+Programska_aktivnost!F315+Sheet1!F315+'Projekat '!F315+Sheet2!F315</f>
        <v>0</v>
      </c>
      <c r="G315" s="88" t="n">
        <f aca="false">+Programska_aktivnost!G315+Sheet1!G315+'Projekat '!G315+Sheet2!G315</f>
        <v>0</v>
      </c>
      <c r="H315" s="89" t="n">
        <f aca="false">+Programska_aktivnost!H315+Sheet1!H315+'Projekat '!H315+Sheet2!H315</f>
        <v>0</v>
      </c>
      <c r="I315" s="90" t="n">
        <f aca="false">+Programska_aktivnost!I315+Sheet1!I315+'Projekat '!I315+Sheet2!I315</f>
        <v>0</v>
      </c>
      <c r="J315" s="140" t="n">
        <f aca="false">+Programska_aktivnost!J315+Sheet1!J315+'Projekat '!J315+Sheet2!J315</f>
        <v>0</v>
      </c>
      <c r="K315" s="88" t="n">
        <f aca="false">+Programska_aktivnost!K315+Sheet1!K315+'Projekat '!K315+Sheet2!K315</f>
        <v>0</v>
      </c>
      <c r="L315" s="140" t="n">
        <f aca="false">+Programska_aktivnost!L315+Sheet1!L315+'Projekat '!L315+Sheet2!L315</f>
        <v>0</v>
      </c>
      <c r="M315" s="88" t="n">
        <f aca="false">+Programska_aktivnost!M315+Sheet1!M315+'Projekat '!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5</v>
      </c>
      <c r="D316" s="140" t="n">
        <f aca="false">+Programska_aktivnost!D316+Sheet1!D316+'Projekat '!D316+Sheet2!D316</f>
        <v>0</v>
      </c>
      <c r="E316" s="88" t="n">
        <f aca="false">+Programska_aktivnost!E316+Sheet1!E316+'Projekat '!E316+Sheet2!E316</f>
        <v>0</v>
      </c>
      <c r="F316" s="140" t="n">
        <f aca="false">+Programska_aktivnost!F316+Sheet1!F316+'Projekat '!F316+Sheet2!F316</f>
        <v>0</v>
      </c>
      <c r="G316" s="88" t="n">
        <f aca="false">+Programska_aktivnost!G316+Sheet1!G316+'Projekat '!G316+Sheet2!G316</f>
        <v>0</v>
      </c>
      <c r="H316" s="89" t="n">
        <f aca="false">+Programska_aktivnost!H316+Sheet1!H316+'Projekat '!H316+Sheet2!H316</f>
        <v>0</v>
      </c>
      <c r="I316" s="90" t="n">
        <f aca="false">+Programska_aktivnost!I316+Sheet1!I316+'Projekat '!I316+Sheet2!I316</f>
        <v>0</v>
      </c>
      <c r="J316" s="140" t="n">
        <f aca="false">+Programska_aktivnost!J316+Sheet1!J316+'Projekat '!J316+Sheet2!J316</f>
        <v>0</v>
      </c>
      <c r="K316" s="88" t="n">
        <f aca="false">+Programska_aktivnost!K316+Sheet1!K316+'Projekat '!K316+Sheet2!K316</f>
        <v>0</v>
      </c>
      <c r="L316" s="140" t="n">
        <f aca="false">+Programska_aktivnost!L316+Sheet1!L316+'Projekat '!L316+Sheet2!L316</f>
        <v>0</v>
      </c>
      <c r="M316" s="88" t="n">
        <f aca="false">+Programska_aktivnost!M316+Sheet1!M316+'Projekat '!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6</v>
      </c>
      <c r="D317" s="95" t="n">
        <f aca="false">+Programska_aktivnost!D317+Sheet1!D317+'Projekat '!D317+Sheet2!D317</f>
        <v>0</v>
      </c>
      <c r="E317" s="81" t="n">
        <f aca="false">+Programska_aktivnost!E317+Sheet1!E317+'Projekat '!E317+Sheet2!E317</f>
        <v>0</v>
      </c>
      <c r="F317" s="95" t="n">
        <f aca="false">+Programska_aktivnost!F317+Sheet1!F317+'Projekat '!F317+Sheet2!F317</f>
        <v>0</v>
      </c>
      <c r="G317" s="81" t="n">
        <f aca="false">+Programska_aktivnost!G317+Sheet1!G317+'Projekat '!G317+Sheet2!G317</f>
        <v>0</v>
      </c>
      <c r="H317" s="80" t="n">
        <f aca="false">+Programska_aktivnost!H317+Sheet1!H317+'Projekat '!H317+Sheet2!H317</f>
        <v>70636390</v>
      </c>
      <c r="I317" s="81" t="n">
        <f aca="false">+Programska_aktivnost!I317+Sheet1!I317+'Projekat '!I317+Sheet2!I317</f>
        <v>0</v>
      </c>
      <c r="J317" s="95" t="n">
        <f aca="false">+Programska_aktivnost!J317+Sheet1!J317+'Projekat '!J317+Sheet2!J317</f>
        <v>0</v>
      </c>
      <c r="K317" s="81" t="n">
        <f aca="false">+Programska_aktivnost!K317+Sheet1!K317+'Projekat '!K317+Sheet2!K317</f>
        <v>0</v>
      </c>
      <c r="L317" s="95" t="n">
        <f aca="false">+Programska_aktivnost!L317+Sheet1!L317+'Projekat '!L317+Sheet2!L317</f>
        <v>0</v>
      </c>
      <c r="M317" s="81" t="n">
        <f aca="false">+Programska_aktivnost!M317+Sheet1!M317+'Projekat '!M317+Sheet2!M317</f>
        <v>0</v>
      </c>
      <c r="N317" s="95" t="n">
        <f aca="false">SUM(H317,J317,L317)</f>
        <v>70636390</v>
      </c>
      <c r="O317" s="81" t="n">
        <f aca="false">SUM(I317,K317,M317)</f>
        <v>0</v>
      </c>
      <c r="V317" s="3"/>
      <c r="W317" s="3"/>
      <c r="X317" s="3"/>
      <c r="Y317" s="76" t="n">
        <f aca="false">SUM(D317:O317)</f>
        <v>141272780</v>
      </c>
    </row>
    <row r="318" customFormat="false" ht="33" hidden="true" customHeight="true" outlineLevel="0" collapsed="false">
      <c r="A318" s="105" t="n">
        <f aca="false">A317+1</f>
        <v>271</v>
      </c>
      <c r="B318" s="106" t="n">
        <v>463100</v>
      </c>
      <c r="C318" s="107" t="s">
        <v>327</v>
      </c>
      <c r="D318" s="140" t="n">
        <f aca="false">+Programska_aktivnost!D318+Sheet1!D318+'Projekat '!D318+Sheet2!D318</f>
        <v>0</v>
      </c>
      <c r="E318" s="88" t="n">
        <f aca="false">+Programska_aktivnost!E318+Sheet1!E318+'Projekat '!E318+Sheet2!E318</f>
        <v>0</v>
      </c>
      <c r="F318" s="140" t="n">
        <f aca="false">+Programska_aktivnost!F318+Sheet1!F318+'Projekat '!F318+Sheet2!F318</f>
        <v>0</v>
      </c>
      <c r="G318" s="88" t="n">
        <f aca="false">+Programska_aktivnost!G318+Sheet1!G318+'Projekat '!G318+Sheet2!G318</f>
        <v>0</v>
      </c>
      <c r="H318" s="89" t="n">
        <f aca="false">+Programska_aktivnost!H318+Sheet1!H318+'Projekat '!H318+Sheet2!H318</f>
        <v>62100390</v>
      </c>
      <c r="I318" s="90" t="n">
        <f aca="false">+Programska_aktivnost!I318+Sheet1!I318+'Projekat '!I318+Sheet2!I318</f>
        <v>0</v>
      </c>
      <c r="J318" s="140" t="n">
        <f aca="false">+Programska_aktivnost!J318+Sheet1!J318+'Projekat '!J318+Sheet2!J318</f>
        <v>0</v>
      </c>
      <c r="K318" s="88" t="n">
        <f aca="false">+Programska_aktivnost!K318+Sheet1!K318+'Projekat '!K318+Sheet2!K318</f>
        <v>0</v>
      </c>
      <c r="L318" s="140" t="n">
        <f aca="false">+Programska_aktivnost!L318+Sheet1!L318+'Projekat '!L318+Sheet2!L318</f>
        <v>0</v>
      </c>
      <c r="M318" s="88" t="n">
        <f aca="false">+Programska_aktivnost!M318+Sheet1!M318+'Projekat '!M318+Sheet2!M318</f>
        <v>0</v>
      </c>
      <c r="N318" s="140" t="n">
        <f aca="false">SUM(H318,J318,L318)</f>
        <v>62100390</v>
      </c>
      <c r="O318" s="88" t="n">
        <f aca="false">SUM(I318,K318,M318)</f>
        <v>0</v>
      </c>
      <c r="V318" s="3"/>
      <c r="W318" s="3"/>
      <c r="X318" s="3"/>
      <c r="Y318" s="76" t="n">
        <f aca="false">SUM(D318:O318)</f>
        <v>124200780</v>
      </c>
    </row>
    <row r="319" customFormat="false" ht="33" hidden="true" customHeight="true" outlineLevel="0" collapsed="false">
      <c r="A319" s="105" t="n">
        <f aca="false">A318+1</f>
        <v>272</v>
      </c>
      <c r="B319" s="106" t="n">
        <v>463200</v>
      </c>
      <c r="C319" s="107" t="s">
        <v>328</v>
      </c>
      <c r="D319" s="140" t="n">
        <f aca="false">+Programska_aktivnost!D319+Sheet1!D319+'Projekat '!D319+Sheet2!D319</f>
        <v>0</v>
      </c>
      <c r="E319" s="88" t="n">
        <f aca="false">+Programska_aktivnost!E319+Sheet1!E319+'Projekat '!E319+Sheet2!E319</f>
        <v>0</v>
      </c>
      <c r="F319" s="140" t="n">
        <f aca="false">+Programska_aktivnost!F319+Sheet1!F319+'Projekat '!F319+Sheet2!F319</f>
        <v>0</v>
      </c>
      <c r="G319" s="88" t="n">
        <f aca="false">+Programska_aktivnost!G319+Sheet1!G319+'Projekat '!G319+Sheet2!G319</f>
        <v>0</v>
      </c>
      <c r="H319" s="89" t="n">
        <f aca="false">+Programska_aktivnost!H319+Sheet1!H319+'Projekat '!H319+Sheet2!H319</f>
        <v>8536000</v>
      </c>
      <c r="I319" s="90" t="n">
        <f aca="false">+Programska_aktivnost!I319+Sheet1!I319+'Projekat '!I319+Sheet2!I319</f>
        <v>0</v>
      </c>
      <c r="J319" s="140" t="n">
        <f aca="false">+Programska_aktivnost!J319+Sheet1!J319+'Projekat '!J319+Sheet2!J319</f>
        <v>0</v>
      </c>
      <c r="K319" s="88" t="n">
        <f aca="false">+Programska_aktivnost!K319+Sheet1!K319+'Projekat '!K319+Sheet2!K319</f>
        <v>0</v>
      </c>
      <c r="L319" s="140" t="n">
        <f aca="false">+Programska_aktivnost!L319+Sheet1!L319+'Projekat '!L319+Sheet2!L319</f>
        <v>0</v>
      </c>
      <c r="M319" s="88" t="n">
        <f aca="false">+Programska_aktivnost!M319+Sheet1!M319+'Projekat '!M319+Sheet2!M319</f>
        <v>0</v>
      </c>
      <c r="N319" s="140" t="n">
        <f aca="false">SUM(H319,J319,L319)</f>
        <v>8536000</v>
      </c>
      <c r="O319" s="88" t="n">
        <f aca="false">SUM(I319,K319,M319)</f>
        <v>0</v>
      </c>
      <c r="V319" s="3"/>
      <c r="W319" s="3"/>
      <c r="X319" s="3"/>
      <c r="Y319" s="76" t="n">
        <f aca="false">SUM(D319:O319)</f>
        <v>17072000</v>
      </c>
    </row>
    <row r="320" customFormat="false" ht="38.25" hidden="true" customHeight="false" outlineLevel="0" collapsed="false">
      <c r="A320" s="102" t="n">
        <f aca="false">A319+1</f>
        <v>273</v>
      </c>
      <c r="B320" s="103" t="n">
        <v>464000</v>
      </c>
      <c r="C320" s="104" t="s">
        <v>329</v>
      </c>
      <c r="D320" s="95" t="n">
        <f aca="false">+Programska_aktivnost!D320+Sheet1!D320+'Projekat '!D320+Sheet2!D320</f>
        <v>0</v>
      </c>
      <c r="E320" s="81" t="n">
        <f aca="false">+Programska_aktivnost!E320+Sheet1!E320+'Projekat '!E320+Sheet2!E320</f>
        <v>0</v>
      </c>
      <c r="F320" s="95" t="n">
        <f aca="false">+Programska_aktivnost!F320+Sheet1!F320+'Projekat '!F320+Sheet2!F320</f>
        <v>0</v>
      </c>
      <c r="G320" s="81" t="n">
        <f aca="false">+Programska_aktivnost!G320+Sheet1!G320+'Projekat '!G320+Sheet2!G320</f>
        <v>0</v>
      </c>
      <c r="H320" s="80" t="n">
        <f aca="false">+Programska_aktivnost!H320+Sheet1!H320+'Projekat '!H320+Sheet2!H320</f>
        <v>0</v>
      </c>
      <c r="I320" s="81" t="n">
        <f aca="false">+Programska_aktivnost!I320+Sheet1!I320+'Projekat '!I320+Sheet2!I320</f>
        <v>0</v>
      </c>
      <c r="J320" s="95" t="n">
        <f aca="false">+Programska_aktivnost!J320+Sheet1!J320+'Projekat '!J320+Sheet2!J320</f>
        <v>0</v>
      </c>
      <c r="K320" s="81" t="n">
        <f aca="false">+Programska_aktivnost!K320+Sheet1!K320+'Projekat '!K320+Sheet2!K320</f>
        <v>0</v>
      </c>
      <c r="L320" s="95" t="n">
        <f aca="false">+Programska_aktivnost!L320+Sheet1!L320+'Projekat '!L320+Sheet2!L320</f>
        <v>0</v>
      </c>
      <c r="M320" s="81" t="n">
        <f aca="false">+Programska_aktivnost!M320+Sheet1!M320+'Projekat '!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30</v>
      </c>
      <c r="D321" s="140" t="n">
        <f aca="false">+Programska_aktivnost!D321+Sheet1!D321+'Projekat '!D321+Sheet2!D321</f>
        <v>0</v>
      </c>
      <c r="E321" s="88" t="n">
        <f aca="false">+Programska_aktivnost!E321+Sheet1!E321+'Projekat '!E321+Sheet2!E321</f>
        <v>0</v>
      </c>
      <c r="F321" s="140" t="n">
        <f aca="false">+Programska_aktivnost!F321+Sheet1!F321+'Projekat '!F321+Sheet2!F321</f>
        <v>0</v>
      </c>
      <c r="G321" s="88" t="n">
        <f aca="false">+Programska_aktivnost!G321+Sheet1!G321+'Projekat '!G321+Sheet2!G321</f>
        <v>0</v>
      </c>
      <c r="H321" s="89" t="n">
        <f aca="false">+Programska_aktivnost!H321+Sheet1!H321+'Projekat '!H321+Sheet2!H321</f>
        <v>0</v>
      </c>
      <c r="I321" s="90" t="n">
        <f aca="false">+Programska_aktivnost!I321+Sheet1!I321+'Projekat '!I321+Sheet2!I321</f>
        <v>0</v>
      </c>
      <c r="J321" s="140" t="n">
        <f aca="false">+Programska_aktivnost!J321+Sheet1!J321+'Projekat '!J321+Sheet2!J321</f>
        <v>0</v>
      </c>
      <c r="K321" s="88" t="n">
        <f aca="false">+Programska_aktivnost!K321+Sheet1!K321+'Projekat '!K321+Sheet2!K321</f>
        <v>0</v>
      </c>
      <c r="L321" s="140" t="n">
        <f aca="false">+Programska_aktivnost!L321+Sheet1!L321+'Projekat '!L321+Sheet2!L321</f>
        <v>0</v>
      </c>
      <c r="M321" s="88" t="n">
        <f aca="false">+Programska_aktivnost!M321+Sheet1!M321+'Projekat '!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1</v>
      </c>
      <c r="D322" s="140" t="n">
        <f aca="false">+Programska_aktivnost!D322+Sheet1!D322+'Projekat '!D322+Sheet2!D322</f>
        <v>0</v>
      </c>
      <c r="E322" s="88" t="n">
        <f aca="false">+Programska_aktivnost!E322+Sheet1!E322+'Projekat '!E322+Sheet2!E322</f>
        <v>0</v>
      </c>
      <c r="F322" s="140" t="n">
        <f aca="false">+Programska_aktivnost!F322+Sheet1!F322+'Projekat '!F322+Sheet2!F322</f>
        <v>0</v>
      </c>
      <c r="G322" s="88" t="n">
        <f aca="false">+Programska_aktivnost!G322+Sheet1!G322+'Projekat '!G322+Sheet2!G322</f>
        <v>0</v>
      </c>
      <c r="H322" s="89" t="n">
        <f aca="false">+Programska_aktivnost!H322+Sheet1!H322+'Projekat '!H322+Sheet2!H322</f>
        <v>0</v>
      </c>
      <c r="I322" s="90" t="n">
        <f aca="false">+Programska_aktivnost!I322+Sheet1!I322+'Projekat '!I322+Sheet2!I322</f>
        <v>0</v>
      </c>
      <c r="J322" s="140" t="n">
        <f aca="false">+Programska_aktivnost!J322+Sheet1!J322+'Projekat '!J322+Sheet2!J322</f>
        <v>0</v>
      </c>
      <c r="K322" s="88" t="n">
        <f aca="false">+Programska_aktivnost!K322+Sheet1!K322+'Projekat '!K322+Sheet2!K322</f>
        <v>0</v>
      </c>
      <c r="L322" s="140" t="n">
        <f aca="false">+Programska_aktivnost!L322+Sheet1!L322+'Projekat '!L322+Sheet2!L322</f>
        <v>0</v>
      </c>
      <c r="M322" s="88" t="n">
        <f aca="false">+Programska_aktivnost!M322+Sheet1!M322+'Projekat '!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2</v>
      </c>
      <c r="D323" s="95" t="n">
        <f aca="false">+Programska_aktivnost!D323+Sheet1!D323+'Projekat '!D323+Sheet2!D323</f>
        <v>0</v>
      </c>
      <c r="E323" s="81" t="n">
        <f aca="false">+Programska_aktivnost!E323+Sheet1!E323+'Projekat '!E323+Sheet2!E323</f>
        <v>0</v>
      </c>
      <c r="F323" s="95" t="n">
        <f aca="false">+Programska_aktivnost!F323+Sheet1!F323+'Projekat '!F323+Sheet2!F323</f>
        <v>0</v>
      </c>
      <c r="G323" s="81" t="n">
        <f aca="false">+Programska_aktivnost!G323+Sheet1!G323+'Projekat '!G323+Sheet2!G323</f>
        <v>0</v>
      </c>
      <c r="H323" s="80" t="n">
        <f aca="false">+Programska_aktivnost!H323+Sheet1!H323+'Projekat '!H323+Sheet2!H323</f>
        <v>0</v>
      </c>
      <c r="I323" s="81" t="n">
        <f aca="false">+Programska_aktivnost!I323+Sheet1!I323+'Projekat '!I323+Sheet2!I323</f>
        <v>0</v>
      </c>
      <c r="J323" s="95" t="n">
        <f aca="false">+Programska_aktivnost!J323+Sheet1!J323+'Projekat '!J323+Sheet2!J323</f>
        <v>0</v>
      </c>
      <c r="K323" s="81" t="n">
        <f aca="false">+Programska_aktivnost!K323+Sheet1!K323+'Projekat '!K323+Sheet2!K323</f>
        <v>0</v>
      </c>
      <c r="L323" s="95" t="n">
        <f aca="false">+Programska_aktivnost!L323+Sheet1!L323+'Projekat '!L323+Sheet2!L323</f>
        <v>0</v>
      </c>
      <c r="M323" s="81" t="n">
        <f aca="false">+Programska_aktivnost!M323+Sheet1!M323+'Projekat '!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3</v>
      </c>
      <c r="D324" s="140" t="n">
        <f aca="false">+Programska_aktivnost!D324+Sheet1!D324+'Projekat '!D324+Sheet2!D324</f>
        <v>0</v>
      </c>
      <c r="E324" s="88" t="n">
        <f aca="false">+Programska_aktivnost!E324+Sheet1!E324+'Projekat '!E324+Sheet2!E324</f>
        <v>0</v>
      </c>
      <c r="F324" s="140" t="n">
        <f aca="false">+Programska_aktivnost!F324+Sheet1!F324+'Projekat '!F324+Sheet2!F324</f>
        <v>0</v>
      </c>
      <c r="G324" s="88" t="n">
        <f aca="false">+Programska_aktivnost!G324+Sheet1!G324+'Projekat '!G324+Sheet2!G324</f>
        <v>0</v>
      </c>
      <c r="H324" s="89" t="n">
        <f aca="false">+Programska_aktivnost!H324+Sheet1!H324+'Projekat '!H324+Sheet2!H324</f>
        <v>0</v>
      </c>
      <c r="I324" s="90" t="n">
        <f aca="false">+Programska_aktivnost!I324+Sheet1!I324+'Projekat '!I324+Sheet2!I324</f>
        <v>0</v>
      </c>
      <c r="J324" s="140" t="n">
        <f aca="false">+Programska_aktivnost!J324+Sheet1!J324+'Projekat '!J324+Sheet2!J324</f>
        <v>0</v>
      </c>
      <c r="K324" s="88" t="n">
        <f aca="false">+Programska_aktivnost!K324+Sheet1!K324+'Projekat '!K324+Sheet2!K324</f>
        <v>0</v>
      </c>
      <c r="L324" s="140" t="n">
        <f aca="false">+Programska_aktivnost!L324+Sheet1!L324+'Projekat '!L324+Sheet2!L324</f>
        <v>0</v>
      </c>
      <c r="M324" s="88" t="n">
        <f aca="false">+Programska_aktivnost!M324+Sheet1!M324+'Projekat '!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4</v>
      </c>
      <c r="D325" s="140" t="n">
        <f aca="false">+Programska_aktivnost!D325+Sheet1!D325+'Projekat '!D325+Sheet2!D325</f>
        <v>0</v>
      </c>
      <c r="E325" s="88" t="n">
        <f aca="false">+Programska_aktivnost!E325+Sheet1!E325+'Projekat '!E325+Sheet2!E325</f>
        <v>0</v>
      </c>
      <c r="F325" s="140" t="n">
        <f aca="false">+Programska_aktivnost!F325+Sheet1!F325+'Projekat '!F325+Sheet2!F325</f>
        <v>0</v>
      </c>
      <c r="G325" s="88" t="n">
        <f aca="false">+Programska_aktivnost!G325+Sheet1!G325+'Projekat '!G325+Sheet2!G325</f>
        <v>0</v>
      </c>
      <c r="H325" s="89" t="n">
        <f aca="false">+Programska_aktivnost!H325+Sheet1!H325+'Projekat '!H325+Sheet2!H325</f>
        <v>0</v>
      </c>
      <c r="I325" s="90" t="n">
        <f aca="false">+Programska_aktivnost!I325+Sheet1!I325+'Projekat '!I325+Sheet2!I325</f>
        <v>0</v>
      </c>
      <c r="J325" s="140" t="n">
        <f aca="false">+Programska_aktivnost!J325+Sheet1!J325+'Projekat '!J325+Sheet2!J325</f>
        <v>0</v>
      </c>
      <c r="K325" s="88" t="n">
        <f aca="false">+Programska_aktivnost!K325+Sheet1!K325+'Projekat '!K325+Sheet2!K325</f>
        <v>0</v>
      </c>
      <c r="L325" s="140" t="n">
        <f aca="false">+Programska_aktivnost!L325+Sheet1!L325+'Projekat '!L325+Sheet2!L325</f>
        <v>0</v>
      </c>
      <c r="M325" s="88" t="n">
        <f aca="false">+Programska_aktivnost!M325+Sheet1!M325+'Projekat '!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5</v>
      </c>
      <c r="D326" s="95" t="n">
        <f aca="false">+Programska_aktivnost!D326+Sheet1!D326+'Projekat '!D326+Sheet2!D326</f>
        <v>0</v>
      </c>
      <c r="E326" s="81" t="n">
        <f aca="false">+Programska_aktivnost!E326+Sheet1!E326+'Projekat '!E326+Sheet2!E326</f>
        <v>0</v>
      </c>
      <c r="F326" s="95" t="n">
        <f aca="false">+Programska_aktivnost!F326+Sheet1!F326+'Projekat '!F326+Sheet2!F326</f>
        <v>0</v>
      </c>
      <c r="G326" s="81" t="n">
        <f aca="false">+Programska_aktivnost!G326+Sheet1!G326+'Projekat '!G326+Sheet2!G326</f>
        <v>0</v>
      </c>
      <c r="H326" s="80" t="n">
        <f aca="false">+Programska_aktivnost!H326+Sheet1!H326+'Projekat '!H326+Sheet2!H326</f>
        <v>0</v>
      </c>
      <c r="I326" s="81" t="n">
        <f aca="false">+Programska_aktivnost!I326+Sheet1!I326+'Projekat '!I326+Sheet2!I326</f>
        <v>0</v>
      </c>
      <c r="J326" s="95" t="n">
        <f aca="false">+Programska_aktivnost!J326+Sheet1!J326+'Projekat '!J326+Sheet2!J326</f>
        <v>0</v>
      </c>
      <c r="K326" s="81" t="n">
        <f aca="false">+Programska_aktivnost!K326+Sheet1!K326+'Projekat '!K326+Sheet2!K326</f>
        <v>0</v>
      </c>
      <c r="L326" s="95" t="n">
        <f aca="false">+Programska_aktivnost!L326+Sheet1!L326+'Projekat '!L326+Sheet2!L326</f>
        <v>0</v>
      </c>
      <c r="M326" s="81" t="n">
        <f aca="false">+Programska_aktivnost!M326+Sheet1!M326+'Projekat '!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6</v>
      </c>
      <c r="D327" s="95" t="n">
        <f aca="false">+Programska_aktivnost!D327+Sheet1!D327+'Projekat '!D327+Sheet2!D327</f>
        <v>0</v>
      </c>
      <c r="E327" s="81" t="n">
        <f aca="false">+Programska_aktivnost!E327+Sheet1!E327+'Projekat '!E327+Sheet2!E327</f>
        <v>0</v>
      </c>
      <c r="F327" s="95" t="n">
        <f aca="false">+Programska_aktivnost!F327+Sheet1!F327+'Projekat '!F327+Sheet2!F327</f>
        <v>0</v>
      </c>
      <c r="G327" s="81" t="n">
        <f aca="false">+Programska_aktivnost!G327+Sheet1!G327+'Projekat '!G327+Sheet2!G327</f>
        <v>0</v>
      </c>
      <c r="H327" s="80" t="n">
        <f aca="false">+Programska_aktivnost!H327+Sheet1!H327+'Projekat '!H327+Sheet2!H327</f>
        <v>0</v>
      </c>
      <c r="I327" s="81" t="n">
        <f aca="false">+Programska_aktivnost!I327+Sheet1!I327+'Projekat '!I327+Sheet2!I327</f>
        <v>0</v>
      </c>
      <c r="J327" s="95" t="n">
        <f aca="false">+Programska_aktivnost!J327+Sheet1!J327+'Projekat '!J327+Sheet2!J327</f>
        <v>0</v>
      </c>
      <c r="K327" s="81" t="n">
        <f aca="false">+Programska_aktivnost!K327+Sheet1!K327+'Projekat '!K327+Sheet2!K327</f>
        <v>0</v>
      </c>
      <c r="L327" s="95" t="n">
        <f aca="false">+Programska_aktivnost!L327+Sheet1!L327+'Projekat '!L327+Sheet2!L327</f>
        <v>0</v>
      </c>
      <c r="M327" s="81" t="n">
        <f aca="false">+Programska_aktivnost!M327+Sheet1!M327+'Projekat '!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7</v>
      </c>
      <c r="D328" s="140" t="n">
        <f aca="false">+Programska_aktivnost!D328+Sheet1!D328+'Projekat '!D328+Sheet2!D328</f>
        <v>0</v>
      </c>
      <c r="E328" s="88" t="n">
        <f aca="false">+Programska_aktivnost!E328+Sheet1!E328+'Projekat '!E328+Sheet2!E328</f>
        <v>0</v>
      </c>
      <c r="F328" s="140" t="n">
        <f aca="false">+Programska_aktivnost!F328+Sheet1!F328+'Projekat '!F328+Sheet2!F328</f>
        <v>0</v>
      </c>
      <c r="G328" s="88" t="n">
        <f aca="false">+Programska_aktivnost!G328+Sheet1!G328+'Projekat '!G328+Sheet2!G328</f>
        <v>0</v>
      </c>
      <c r="H328" s="89" t="n">
        <f aca="false">+Programska_aktivnost!H328+Sheet1!H328+'Projekat '!H328+Sheet2!H328</f>
        <v>0</v>
      </c>
      <c r="I328" s="90" t="n">
        <f aca="false">+Programska_aktivnost!I328+Sheet1!I328+'Projekat '!I328+Sheet2!I328</f>
        <v>0</v>
      </c>
      <c r="J328" s="140" t="n">
        <f aca="false">+Programska_aktivnost!J328+Sheet1!J328+'Projekat '!J328+Sheet2!J328</f>
        <v>0</v>
      </c>
      <c r="K328" s="88" t="n">
        <f aca="false">+Programska_aktivnost!K328+Sheet1!K328+'Projekat '!K328+Sheet2!K328</f>
        <v>0</v>
      </c>
      <c r="L328" s="140" t="n">
        <f aca="false">+Programska_aktivnost!L328+Sheet1!L328+'Projekat '!L328+Sheet2!L328</f>
        <v>0</v>
      </c>
      <c r="M328" s="88" t="n">
        <f aca="false">+Programska_aktivnost!M328+Sheet1!M328+'Projekat '!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8</v>
      </c>
      <c r="D329" s="140" t="n">
        <f aca="false">+Programska_aktivnost!D329+Sheet1!D329+'Projekat '!D329+Sheet2!D329</f>
        <v>0</v>
      </c>
      <c r="E329" s="88" t="n">
        <f aca="false">+Programska_aktivnost!E329+Sheet1!E329+'Projekat '!E329+Sheet2!E329</f>
        <v>0</v>
      </c>
      <c r="F329" s="140" t="n">
        <f aca="false">+Programska_aktivnost!F329+Sheet1!F329+'Projekat '!F329+Sheet2!F329</f>
        <v>0</v>
      </c>
      <c r="G329" s="88" t="n">
        <f aca="false">+Programska_aktivnost!G329+Sheet1!G329+'Projekat '!G329+Sheet2!G329</f>
        <v>0</v>
      </c>
      <c r="H329" s="89" t="n">
        <f aca="false">+Programska_aktivnost!H329+Sheet1!H329+'Projekat '!H329+Sheet2!H329</f>
        <v>0</v>
      </c>
      <c r="I329" s="90" t="n">
        <f aca="false">+Programska_aktivnost!I329+Sheet1!I329+'Projekat '!I329+Sheet2!I329</f>
        <v>0</v>
      </c>
      <c r="J329" s="140" t="n">
        <f aca="false">+Programska_aktivnost!J329+Sheet1!J329+'Projekat '!J329+Sheet2!J329</f>
        <v>0</v>
      </c>
      <c r="K329" s="88" t="n">
        <f aca="false">+Programska_aktivnost!K329+Sheet1!K329+'Projekat '!K329+Sheet2!K329</f>
        <v>0</v>
      </c>
      <c r="L329" s="140" t="n">
        <f aca="false">+Programska_aktivnost!L329+Sheet1!L329+'Projekat '!L329+Sheet2!L329</f>
        <v>0</v>
      </c>
      <c r="M329" s="88" t="n">
        <f aca="false">+Programska_aktivnost!M329+Sheet1!M329+'Projekat '!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9</v>
      </c>
      <c r="D330" s="91" t="n">
        <f aca="false">+Programska_aktivnost!D330+Sheet1!D330+'Projekat '!D330+Sheet2!D330</f>
        <v>0</v>
      </c>
      <c r="E330" s="87" t="n">
        <f aca="false">+Programska_aktivnost!E330+Sheet1!E330+'Projekat '!E330+Sheet2!E330</f>
        <v>0</v>
      </c>
      <c r="F330" s="91" t="n">
        <f aca="false">+Programska_aktivnost!F330+Sheet1!F330+'Projekat '!F330+Sheet2!F330</f>
        <v>0</v>
      </c>
      <c r="G330" s="87" t="n">
        <f aca="false">+Programska_aktivnost!G330+Sheet1!G330+'Projekat '!G330+Sheet2!G330</f>
        <v>0</v>
      </c>
      <c r="H330" s="89" t="n">
        <f aca="false">+Programska_aktivnost!H330+Sheet1!H330+'Projekat '!H330+Sheet2!H330</f>
        <v>0</v>
      </c>
      <c r="I330" s="90" t="n">
        <f aca="false">+Programska_aktivnost!I330+Sheet1!I330+'Projekat '!I330+Sheet2!I330</f>
        <v>0</v>
      </c>
      <c r="J330" s="91" t="n">
        <f aca="false">+Programska_aktivnost!J330+Sheet1!J330+'Projekat '!J330+Sheet2!J330</f>
        <v>0</v>
      </c>
      <c r="K330" s="87" t="n">
        <f aca="false">+Programska_aktivnost!K330+Sheet1!K330+'Projekat '!K330+Sheet2!K330</f>
        <v>0</v>
      </c>
      <c r="L330" s="91" t="n">
        <f aca="false">+Programska_aktivnost!L330+Sheet1!L330+'Projekat '!L330+Sheet2!L330</f>
        <v>0</v>
      </c>
      <c r="M330" s="87" t="n">
        <f aca="false">+Programska_aktivnost!M330+Sheet1!M330+'Projekat '!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40</v>
      </c>
      <c r="D331" s="95" t="n">
        <f aca="false">+Programska_aktivnost!D331+Sheet1!D331+'Projekat '!D331+Sheet2!D331</f>
        <v>0</v>
      </c>
      <c r="E331" s="81" t="n">
        <f aca="false">+Programska_aktivnost!E331+Sheet1!E331+'Projekat '!E331+Sheet2!E331</f>
        <v>0</v>
      </c>
      <c r="F331" s="95" t="n">
        <f aca="false">+Programska_aktivnost!F331+Sheet1!F331+'Projekat '!F331+Sheet2!F331</f>
        <v>0</v>
      </c>
      <c r="G331" s="81" t="n">
        <f aca="false">+Programska_aktivnost!G331+Sheet1!G331+'Projekat '!G331+Sheet2!G331</f>
        <v>0</v>
      </c>
      <c r="H331" s="80" t="n">
        <f aca="false">+Programska_aktivnost!H331+Sheet1!H331+'Projekat '!H331+Sheet2!H331</f>
        <v>0</v>
      </c>
      <c r="I331" s="81" t="n">
        <f aca="false">+Programska_aktivnost!I331+Sheet1!I331+'Projekat '!I331+Sheet2!I331</f>
        <v>0</v>
      </c>
      <c r="J331" s="95" t="n">
        <f aca="false">+Programska_aktivnost!J331+Sheet1!J331+'Projekat '!J331+Sheet2!J331</f>
        <v>0</v>
      </c>
      <c r="K331" s="81" t="n">
        <f aca="false">+Programska_aktivnost!K331+Sheet1!K331+'Projekat '!K331+Sheet2!K331</f>
        <v>0</v>
      </c>
      <c r="L331" s="95" t="n">
        <f aca="false">+Programska_aktivnost!L331+Sheet1!L331+'Projekat '!L331+Sheet2!L331</f>
        <v>0</v>
      </c>
      <c r="M331" s="81" t="n">
        <f aca="false">+Programska_aktivnost!M331+Sheet1!M331+'Projekat '!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1</v>
      </c>
      <c r="D332" s="140" t="n">
        <f aca="false">+Programska_aktivnost!D332+Sheet1!D332+'Projekat '!D332+Sheet2!D332</f>
        <v>0</v>
      </c>
      <c r="E332" s="88" t="n">
        <f aca="false">+Programska_aktivnost!E332+Sheet1!E332+'Projekat '!E332+Sheet2!E332</f>
        <v>0</v>
      </c>
      <c r="F332" s="140" t="n">
        <f aca="false">+Programska_aktivnost!F332+Sheet1!F332+'Projekat '!F332+Sheet2!F332</f>
        <v>0</v>
      </c>
      <c r="G332" s="88" t="n">
        <f aca="false">+Programska_aktivnost!G332+Sheet1!G332+'Projekat '!G332+Sheet2!G332</f>
        <v>0</v>
      </c>
      <c r="H332" s="89" t="n">
        <f aca="false">+Programska_aktivnost!H332+Sheet1!H332+'Projekat '!H332+Sheet2!H332</f>
        <v>0</v>
      </c>
      <c r="I332" s="90" t="n">
        <f aca="false">+Programska_aktivnost!I332+Sheet1!I332+'Projekat '!I332+Sheet2!I332</f>
        <v>0</v>
      </c>
      <c r="J332" s="140" t="n">
        <f aca="false">+Programska_aktivnost!J332+Sheet1!J332+'Projekat '!J332+Sheet2!J332</f>
        <v>0</v>
      </c>
      <c r="K332" s="88" t="n">
        <f aca="false">+Programska_aktivnost!K332+Sheet1!K332+'Projekat '!K332+Sheet2!K332</f>
        <v>0</v>
      </c>
      <c r="L332" s="140" t="n">
        <f aca="false">+Programska_aktivnost!L332+Sheet1!L332+'Projekat '!L332+Sheet2!L332</f>
        <v>0</v>
      </c>
      <c r="M332" s="88" t="n">
        <f aca="false">+Programska_aktivnost!M332+Sheet1!M332+'Projekat '!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2</v>
      </c>
      <c r="D333" s="140" t="n">
        <f aca="false">+Programska_aktivnost!D333+Sheet1!D333+'Projekat '!D333+Sheet2!D333</f>
        <v>0</v>
      </c>
      <c r="E333" s="88" t="n">
        <f aca="false">+Programska_aktivnost!E333+Sheet1!E333+'Projekat '!E333+Sheet2!E333</f>
        <v>0</v>
      </c>
      <c r="F333" s="140" t="n">
        <f aca="false">+Programska_aktivnost!F333+Sheet1!F333+'Projekat '!F333+Sheet2!F333</f>
        <v>0</v>
      </c>
      <c r="G333" s="88" t="n">
        <f aca="false">+Programska_aktivnost!G333+Sheet1!G333+'Projekat '!G333+Sheet2!G333</f>
        <v>0</v>
      </c>
      <c r="H333" s="89" t="n">
        <f aca="false">+Programska_aktivnost!H333+Sheet1!H333+'Projekat '!H333+Sheet2!H333</f>
        <v>0</v>
      </c>
      <c r="I333" s="90" t="n">
        <f aca="false">+Programska_aktivnost!I333+Sheet1!I333+'Projekat '!I333+Sheet2!I333</f>
        <v>0</v>
      </c>
      <c r="J333" s="140" t="n">
        <f aca="false">+Programska_aktivnost!J333+Sheet1!J333+'Projekat '!J333+Sheet2!J333</f>
        <v>0</v>
      </c>
      <c r="K333" s="88" t="n">
        <f aca="false">+Programska_aktivnost!K333+Sheet1!K333+'Projekat '!K333+Sheet2!K333</f>
        <v>0</v>
      </c>
      <c r="L333" s="140" t="n">
        <f aca="false">+Programska_aktivnost!L333+Sheet1!L333+'Projekat '!L333+Sheet2!L333</f>
        <v>0</v>
      </c>
      <c r="M333" s="88" t="n">
        <f aca="false">+Programska_aktivnost!M333+Sheet1!M333+'Projekat '!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3</v>
      </c>
      <c r="D334" s="140" t="n">
        <f aca="false">+Programska_aktivnost!D334+Sheet1!D334+'Projekat '!D334+Sheet2!D334</f>
        <v>0</v>
      </c>
      <c r="E334" s="88" t="n">
        <f aca="false">+Programska_aktivnost!E334+Sheet1!E334+'Projekat '!E334+Sheet2!E334</f>
        <v>0</v>
      </c>
      <c r="F334" s="140" t="n">
        <f aca="false">+Programska_aktivnost!F334+Sheet1!F334+'Projekat '!F334+Sheet2!F334</f>
        <v>0</v>
      </c>
      <c r="G334" s="88" t="n">
        <f aca="false">+Programska_aktivnost!G334+Sheet1!G334+'Projekat '!G334+Sheet2!G334</f>
        <v>0</v>
      </c>
      <c r="H334" s="89" t="n">
        <f aca="false">+Programska_aktivnost!H334+Sheet1!H334+'Projekat '!H334+Sheet2!H334</f>
        <v>0</v>
      </c>
      <c r="I334" s="90" t="n">
        <f aca="false">+Programska_aktivnost!I334+Sheet1!I334+'Projekat '!I334+Sheet2!I334</f>
        <v>0</v>
      </c>
      <c r="J334" s="140" t="n">
        <f aca="false">+Programska_aktivnost!J334+Sheet1!J334+'Projekat '!J334+Sheet2!J334</f>
        <v>0</v>
      </c>
      <c r="K334" s="88" t="n">
        <f aca="false">+Programska_aktivnost!K334+Sheet1!K334+'Projekat '!K334+Sheet2!K334</f>
        <v>0</v>
      </c>
      <c r="L334" s="140" t="n">
        <f aca="false">+Programska_aktivnost!L334+Sheet1!L334+'Projekat '!L334+Sheet2!L334</f>
        <v>0</v>
      </c>
      <c r="M334" s="88" t="n">
        <f aca="false">+Programska_aktivnost!M334+Sheet1!M334+'Projekat '!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4</v>
      </c>
      <c r="D335" s="140" t="n">
        <f aca="false">+Programska_aktivnost!D335+Sheet1!D335+'Projekat '!D335+Sheet2!D335</f>
        <v>0</v>
      </c>
      <c r="E335" s="88" t="n">
        <f aca="false">+Programska_aktivnost!E335+Sheet1!E335+'Projekat '!E335+Sheet2!E335</f>
        <v>0</v>
      </c>
      <c r="F335" s="140" t="n">
        <f aca="false">+Programska_aktivnost!F335+Sheet1!F335+'Projekat '!F335+Sheet2!F335</f>
        <v>0</v>
      </c>
      <c r="G335" s="88" t="n">
        <f aca="false">+Programska_aktivnost!G335+Sheet1!G335+'Projekat '!G335+Sheet2!G335</f>
        <v>0</v>
      </c>
      <c r="H335" s="89" t="n">
        <f aca="false">+Programska_aktivnost!H335+Sheet1!H335+'Projekat '!H335+Sheet2!H335</f>
        <v>0</v>
      </c>
      <c r="I335" s="90" t="n">
        <f aca="false">+Programska_aktivnost!I335+Sheet1!I335+'Projekat '!I335+Sheet2!I335</f>
        <v>0</v>
      </c>
      <c r="J335" s="140" t="n">
        <f aca="false">+Programska_aktivnost!J335+Sheet1!J335+'Projekat '!J335+Sheet2!J335</f>
        <v>0</v>
      </c>
      <c r="K335" s="88" t="n">
        <f aca="false">+Programska_aktivnost!K335+Sheet1!K335+'Projekat '!K335+Sheet2!K335</f>
        <v>0</v>
      </c>
      <c r="L335" s="140" t="n">
        <f aca="false">+Programska_aktivnost!L335+Sheet1!L335+'Projekat '!L335+Sheet2!L335</f>
        <v>0</v>
      </c>
      <c r="M335" s="88" t="n">
        <f aca="false">+Programska_aktivnost!M335+Sheet1!M335+'Projekat '!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5</v>
      </c>
      <c r="D336" s="140" t="n">
        <f aca="false">+Programska_aktivnost!D336+Sheet1!D336+'Projekat '!D336+Sheet2!D336</f>
        <v>0</v>
      </c>
      <c r="E336" s="88" t="n">
        <f aca="false">+Programska_aktivnost!E336+Sheet1!E336+'Projekat '!E336+Sheet2!E336</f>
        <v>0</v>
      </c>
      <c r="F336" s="140" t="n">
        <f aca="false">+Programska_aktivnost!F336+Sheet1!F336+'Projekat '!F336+Sheet2!F336</f>
        <v>0</v>
      </c>
      <c r="G336" s="88" t="n">
        <f aca="false">+Programska_aktivnost!G336+Sheet1!G336+'Projekat '!G336+Sheet2!G336</f>
        <v>0</v>
      </c>
      <c r="H336" s="89" t="n">
        <f aca="false">+Programska_aktivnost!H336+Sheet1!H336+'Projekat '!H336+Sheet2!H336</f>
        <v>0</v>
      </c>
      <c r="I336" s="90" t="n">
        <f aca="false">+Programska_aktivnost!I336+Sheet1!I336+'Projekat '!I336+Sheet2!I336</f>
        <v>0</v>
      </c>
      <c r="J336" s="140" t="n">
        <f aca="false">+Programska_aktivnost!J336+Sheet1!J336+'Projekat '!J336+Sheet2!J336</f>
        <v>0</v>
      </c>
      <c r="K336" s="88" t="n">
        <f aca="false">+Programska_aktivnost!K336+Sheet1!K336+'Projekat '!K336+Sheet2!K336</f>
        <v>0</v>
      </c>
      <c r="L336" s="140" t="n">
        <f aca="false">+Programska_aktivnost!L336+Sheet1!L336+'Projekat '!L336+Sheet2!L336</f>
        <v>0</v>
      </c>
      <c r="M336" s="88" t="n">
        <f aca="false">+Programska_aktivnost!M336+Sheet1!M336+'Projekat '!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6</v>
      </c>
      <c r="D337" s="140" t="n">
        <f aca="false">+Programska_aktivnost!D337+Sheet1!D337+'Projekat '!D337+Sheet2!D337</f>
        <v>0</v>
      </c>
      <c r="E337" s="88" t="n">
        <f aca="false">+Programska_aktivnost!E337+Sheet1!E337+'Projekat '!E337+Sheet2!E337</f>
        <v>0</v>
      </c>
      <c r="F337" s="140" t="n">
        <f aca="false">+Programska_aktivnost!F337+Sheet1!F337+'Projekat '!F337+Sheet2!F337</f>
        <v>0</v>
      </c>
      <c r="G337" s="88" t="n">
        <f aca="false">+Programska_aktivnost!G337+Sheet1!G337+'Projekat '!G337+Sheet2!G337</f>
        <v>0</v>
      </c>
      <c r="H337" s="89" t="n">
        <f aca="false">+Programska_aktivnost!H337+Sheet1!H337+'Projekat '!H337+Sheet2!H337</f>
        <v>0</v>
      </c>
      <c r="I337" s="90" t="n">
        <f aca="false">+Programska_aktivnost!I337+Sheet1!I337+'Projekat '!I337+Sheet2!I337</f>
        <v>0</v>
      </c>
      <c r="J337" s="140" t="n">
        <f aca="false">+Programska_aktivnost!J337+Sheet1!J337+'Projekat '!J337+Sheet2!J337</f>
        <v>0</v>
      </c>
      <c r="K337" s="88" t="n">
        <f aca="false">+Programska_aktivnost!K337+Sheet1!K337+'Projekat '!K337+Sheet2!K337</f>
        <v>0</v>
      </c>
      <c r="L337" s="140" t="n">
        <f aca="false">+Programska_aktivnost!L337+Sheet1!L337+'Projekat '!L337+Sheet2!L337</f>
        <v>0</v>
      </c>
      <c r="M337" s="88" t="n">
        <f aca="false">+Programska_aktivnost!M337+Sheet1!M337+'Projekat '!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7</v>
      </c>
      <c r="D338" s="140" t="n">
        <f aca="false">+Programska_aktivnost!D338+Sheet1!D338+'Projekat '!D338+Sheet2!D338</f>
        <v>0</v>
      </c>
      <c r="E338" s="88" t="n">
        <f aca="false">+Programska_aktivnost!E338+Sheet1!E338+'Projekat '!E338+Sheet2!E338</f>
        <v>0</v>
      </c>
      <c r="F338" s="140" t="n">
        <f aca="false">+Programska_aktivnost!F338+Sheet1!F338+'Projekat '!F338+Sheet2!F338</f>
        <v>0</v>
      </c>
      <c r="G338" s="88" t="n">
        <f aca="false">+Programska_aktivnost!G338+Sheet1!G338+'Projekat '!G338+Sheet2!G338</f>
        <v>0</v>
      </c>
      <c r="H338" s="89" t="n">
        <f aca="false">+Programska_aktivnost!H338+Sheet1!H338+'Projekat '!H338+Sheet2!H338</f>
        <v>0</v>
      </c>
      <c r="I338" s="90" t="n">
        <f aca="false">+Programska_aktivnost!I338+Sheet1!I338+'Projekat '!I338+Sheet2!I338</f>
        <v>0</v>
      </c>
      <c r="J338" s="140" t="n">
        <f aca="false">+Programska_aktivnost!J338+Sheet1!J338+'Projekat '!J338+Sheet2!J338</f>
        <v>0</v>
      </c>
      <c r="K338" s="88" t="n">
        <f aca="false">+Programska_aktivnost!K338+Sheet1!K338+'Projekat '!K338+Sheet2!K338</f>
        <v>0</v>
      </c>
      <c r="L338" s="140" t="n">
        <f aca="false">+Programska_aktivnost!L338+Sheet1!L338+'Projekat '!L338+Sheet2!L338</f>
        <v>0</v>
      </c>
      <c r="M338" s="88" t="n">
        <f aca="false">+Programska_aktivnost!M338+Sheet1!M338+'Projekat '!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8</v>
      </c>
      <c r="D339" s="140" t="n">
        <f aca="false">+Programska_aktivnost!D339+Sheet1!D339+'Projekat '!D339+Sheet2!D339</f>
        <v>0</v>
      </c>
      <c r="E339" s="88" t="n">
        <f aca="false">+Programska_aktivnost!E339+Sheet1!E339+'Projekat '!E339+Sheet2!E339</f>
        <v>0</v>
      </c>
      <c r="F339" s="140" t="n">
        <f aca="false">+Programska_aktivnost!F339+Sheet1!F339+'Projekat '!F339+Sheet2!F339</f>
        <v>0</v>
      </c>
      <c r="G339" s="88" t="n">
        <f aca="false">+Programska_aktivnost!G339+Sheet1!G339+'Projekat '!G339+Sheet2!G339</f>
        <v>0</v>
      </c>
      <c r="H339" s="89" t="n">
        <f aca="false">+Programska_aktivnost!H339+Sheet1!H339+'Projekat '!H339+Sheet2!H339</f>
        <v>0</v>
      </c>
      <c r="I339" s="90" t="n">
        <f aca="false">+Programska_aktivnost!I339+Sheet1!I339+'Projekat '!I339+Sheet2!I339</f>
        <v>0</v>
      </c>
      <c r="J339" s="140" t="n">
        <f aca="false">+Programska_aktivnost!J339+Sheet1!J339+'Projekat '!J339+Sheet2!J339</f>
        <v>0</v>
      </c>
      <c r="K339" s="88" t="n">
        <f aca="false">+Programska_aktivnost!K339+Sheet1!K339+'Projekat '!K339+Sheet2!K339</f>
        <v>0</v>
      </c>
      <c r="L339" s="140" t="n">
        <f aca="false">+Programska_aktivnost!L339+Sheet1!L339+'Projekat '!L339+Sheet2!L339</f>
        <v>0</v>
      </c>
      <c r="M339" s="88" t="n">
        <f aca="false">+Programska_aktivnost!M339+Sheet1!M339+'Projekat '!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9</v>
      </c>
      <c r="D340" s="140" t="n">
        <f aca="false">+Programska_aktivnost!D340+Sheet1!D340+'Projekat '!D340+Sheet2!D340</f>
        <v>0</v>
      </c>
      <c r="E340" s="88" t="n">
        <f aca="false">+Programska_aktivnost!E340+Sheet1!E340+'Projekat '!E340+Sheet2!E340</f>
        <v>0</v>
      </c>
      <c r="F340" s="140" t="n">
        <f aca="false">+Programska_aktivnost!F340+Sheet1!F340+'Projekat '!F340+Sheet2!F340</f>
        <v>0</v>
      </c>
      <c r="G340" s="88" t="n">
        <f aca="false">+Programska_aktivnost!G340+Sheet1!G340+'Projekat '!G340+Sheet2!G340</f>
        <v>0</v>
      </c>
      <c r="H340" s="89" t="n">
        <f aca="false">+Programska_aktivnost!H340+Sheet1!H340+'Projekat '!H340+Sheet2!H340</f>
        <v>0</v>
      </c>
      <c r="I340" s="90" t="n">
        <f aca="false">+Programska_aktivnost!I340+Sheet1!I340+'Projekat '!I340+Sheet2!I340</f>
        <v>0</v>
      </c>
      <c r="J340" s="140" t="n">
        <f aca="false">+Programska_aktivnost!J340+Sheet1!J340+'Projekat '!J340+Sheet2!J340</f>
        <v>0</v>
      </c>
      <c r="K340" s="88" t="n">
        <f aca="false">+Programska_aktivnost!K340+Sheet1!K340+'Projekat '!K340+Sheet2!K340</f>
        <v>0</v>
      </c>
      <c r="L340" s="140" t="n">
        <f aca="false">+Programska_aktivnost!L340+Sheet1!L340+'Projekat '!L340+Sheet2!L340</f>
        <v>0</v>
      </c>
      <c r="M340" s="88" t="n">
        <f aca="false">+Programska_aktivnost!M340+Sheet1!M340+'Projekat '!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50</v>
      </c>
      <c r="D341" s="95" t="n">
        <f aca="false">+Programska_aktivnost!D341+Sheet1!D341+'Projekat '!D341+Sheet2!D341</f>
        <v>0</v>
      </c>
      <c r="E341" s="81" t="n">
        <f aca="false">+Programska_aktivnost!E341+Sheet1!E341+'Projekat '!E341+Sheet2!E341</f>
        <v>0</v>
      </c>
      <c r="F341" s="95" t="n">
        <f aca="false">+Programska_aktivnost!F341+Sheet1!F341+'Projekat '!F341+Sheet2!F341</f>
        <v>0</v>
      </c>
      <c r="G341" s="81" t="n">
        <f aca="false">+Programska_aktivnost!G341+Sheet1!G341+'Projekat '!G341+Sheet2!G341</f>
        <v>0</v>
      </c>
      <c r="H341" s="80" t="n">
        <f aca="false">+Programska_aktivnost!H341+Sheet1!H341+'Projekat '!H341+Sheet2!H341</f>
        <v>0</v>
      </c>
      <c r="I341" s="81" t="n">
        <f aca="false">+Programska_aktivnost!I341+Sheet1!I341+'Projekat '!I341+Sheet2!I341</f>
        <v>0</v>
      </c>
      <c r="J341" s="95" t="n">
        <f aca="false">+Programska_aktivnost!J341+Sheet1!J341+'Projekat '!J341+Sheet2!J341</f>
        <v>0</v>
      </c>
      <c r="K341" s="81" t="n">
        <f aca="false">+Programska_aktivnost!K341+Sheet1!K341+'Projekat '!K341+Sheet2!K341</f>
        <v>0</v>
      </c>
      <c r="L341" s="95" t="n">
        <f aca="false">+Programska_aktivnost!L341+Sheet1!L341+'Projekat '!L341+Sheet2!L341</f>
        <v>0</v>
      </c>
      <c r="M341" s="81" t="n">
        <f aca="false">+Programska_aktivnost!M341+Sheet1!M341+'Projekat '!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1</v>
      </c>
      <c r="D342" s="95" t="n">
        <f aca="false">+Programska_aktivnost!D342+Sheet1!D342+'Projekat '!D342+Sheet2!D342</f>
        <v>0</v>
      </c>
      <c r="E342" s="81" t="n">
        <f aca="false">+Programska_aktivnost!E342+Sheet1!E342+'Projekat '!E342+Sheet2!E342</f>
        <v>0</v>
      </c>
      <c r="F342" s="95" t="n">
        <f aca="false">+Programska_aktivnost!F342+Sheet1!F342+'Projekat '!F342+Sheet2!F342</f>
        <v>0</v>
      </c>
      <c r="G342" s="81" t="n">
        <f aca="false">+Programska_aktivnost!G342+Sheet1!G342+'Projekat '!G342+Sheet2!G342</f>
        <v>0</v>
      </c>
      <c r="H342" s="80" t="n">
        <f aca="false">+Programska_aktivnost!H342+Sheet1!H342+'Projekat '!H342+Sheet2!H342</f>
        <v>0</v>
      </c>
      <c r="I342" s="81" t="n">
        <f aca="false">+Programska_aktivnost!I342+Sheet1!I342+'Projekat '!I342+Sheet2!I342</f>
        <v>0</v>
      </c>
      <c r="J342" s="95" t="n">
        <f aca="false">+Programska_aktivnost!J342+Sheet1!J342+'Projekat '!J342+Sheet2!J342</f>
        <v>0</v>
      </c>
      <c r="K342" s="81" t="n">
        <f aca="false">+Programska_aktivnost!K342+Sheet1!K342+'Projekat '!K342+Sheet2!K342</f>
        <v>0</v>
      </c>
      <c r="L342" s="95" t="n">
        <f aca="false">+Programska_aktivnost!L342+Sheet1!L342+'Projekat '!L342+Sheet2!L342</f>
        <v>0</v>
      </c>
      <c r="M342" s="81" t="n">
        <f aca="false">+Programska_aktivnost!M342+Sheet1!M342+'Projekat '!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2</v>
      </c>
      <c r="D343" s="140" t="n">
        <f aca="false">+Programska_aktivnost!D343+Sheet1!D343+'Projekat '!D343+Sheet2!D343</f>
        <v>0</v>
      </c>
      <c r="E343" s="88" t="n">
        <f aca="false">+Programska_aktivnost!E343+Sheet1!E343+'Projekat '!E343+Sheet2!E343</f>
        <v>0</v>
      </c>
      <c r="F343" s="140" t="n">
        <f aca="false">+Programska_aktivnost!F343+Sheet1!F343+'Projekat '!F343+Sheet2!F343</f>
        <v>0</v>
      </c>
      <c r="G343" s="88" t="n">
        <f aca="false">+Programska_aktivnost!G343+Sheet1!G343+'Projekat '!G343+Sheet2!G343</f>
        <v>0</v>
      </c>
      <c r="H343" s="89" t="n">
        <f aca="false">+Programska_aktivnost!H343+Sheet1!H343+'Projekat '!H343+Sheet2!H343</f>
        <v>0</v>
      </c>
      <c r="I343" s="90" t="n">
        <f aca="false">+Programska_aktivnost!I343+Sheet1!I343+'Projekat '!I343+Sheet2!I343</f>
        <v>0</v>
      </c>
      <c r="J343" s="140" t="n">
        <f aca="false">+Programska_aktivnost!J343+Sheet1!J343+'Projekat '!J343+Sheet2!J343</f>
        <v>0</v>
      </c>
      <c r="K343" s="88" t="n">
        <f aca="false">+Programska_aktivnost!K343+Sheet1!K343+'Projekat '!K343+Sheet2!K343</f>
        <v>0</v>
      </c>
      <c r="L343" s="140" t="n">
        <f aca="false">+Programska_aktivnost!L343+Sheet1!L343+'Projekat '!L343+Sheet2!L343</f>
        <v>0</v>
      </c>
      <c r="M343" s="88" t="n">
        <f aca="false">+Programska_aktivnost!M343+Sheet1!M343+'Projekat '!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3</v>
      </c>
      <c r="D344" s="140" t="n">
        <f aca="false">+Programska_aktivnost!D344+Sheet1!D344+'Projekat '!D344+Sheet2!D344</f>
        <v>0</v>
      </c>
      <c r="E344" s="88" t="n">
        <f aca="false">+Programska_aktivnost!E344+Sheet1!E344+'Projekat '!E344+Sheet2!E344</f>
        <v>0</v>
      </c>
      <c r="F344" s="140" t="n">
        <f aca="false">+Programska_aktivnost!F344+Sheet1!F344+'Projekat '!F344+Sheet2!F344</f>
        <v>0</v>
      </c>
      <c r="G344" s="88" t="n">
        <f aca="false">+Programska_aktivnost!G344+Sheet1!G344+'Projekat '!G344+Sheet2!G344</f>
        <v>0</v>
      </c>
      <c r="H344" s="89" t="n">
        <f aca="false">+Programska_aktivnost!H344+Sheet1!H344+'Projekat '!H344+Sheet2!H344</f>
        <v>0</v>
      </c>
      <c r="I344" s="90" t="n">
        <f aca="false">+Programska_aktivnost!I344+Sheet1!I344+'Projekat '!I344+Sheet2!I344</f>
        <v>0</v>
      </c>
      <c r="J344" s="140" t="n">
        <f aca="false">+Programska_aktivnost!J344+Sheet1!J344+'Projekat '!J344+Sheet2!J344</f>
        <v>0</v>
      </c>
      <c r="K344" s="88" t="n">
        <f aca="false">+Programska_aktivnost!K344+Sheet1!K344+'Projekat '!K344+Sheet2!K344</f>
        <v>0</v>
      </c>
      <c r="L344" s="140" t="n">
        <f aca="false">+Programska_aktivnost!L344+Sheet1!L344+'Projekat '!L344+Sheet2!L344</f>
        <v>0</v>
      </c>
      <c r="M344" s="88" t="n">
        <f aca="false">+Programska_aktivnost!M344+Sheet1!M344+'Projekat '!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4</v>
      </c>
      <c r="D345" s="95" t="n">
        <f aca="false">+Programska_aktivnost!D345+Sheet1!D345+'Projekat '!D345+Sheet2!D345</f>
        <v>0</v>
      </c>
      <c r="E345" s="81" t="n">
        <f aca="false">+Programska_aktivnost!E345+Sheet1!E345+'Projekat '!E345+Sheet2!E345</f>
        <v>0</v>
      </c>
      <c r="F345" s="95" t="n">
        <f aca="false">+Programska_aktivnost!F345+Sheet1!F345+'Projekat '!F345+Sheet2!F345</f>
        <v>0</v>
      </c>
      <c r="G345" s="81" t="n">
        <f aca="false">+Programska_aktivnost!G345+Sheet1!G345+'Projekat '!G345+Sheet2!G345</f>
        <v>0</v>
      </c>
      <c r="H345" s="80" t="n">
        <f aca="false">+Programska_aktivnost!H345+Sheet1!H345+'Projekat '!H345+Sheet2!H345</f>
        <v>0</v>
      </c>
      <c r="I345" s="81" t="n">
        <f aca="false">+Programska_aktivnost!I345+Sheet1!I345+'Projekat '!I345+Sheet2!I345</f>
        <v>0</v>
      </c>
      <c r="J345" s="95" t="n">
        <f aca="false">+Programska_aktivnost!J345+Sheet1!J345+'Projekat '!J345+Sheet2!J345</f>
        <v>0</v>
      </c>
      <c r="K345" s="81" t="n">
        <f aca="false">+Programska_aktivnost!K345+Sheet1!K345+'Projekat '!K345+Sheet2!K345</f>
        <v>0</v>
      </c>
      <c r="L345" s="95" t="n">
        <f aca="false">+Programska_aktivnost!L345+Sheet1!L345+'Projekat '!L345+Sheet2!L345</f>
        <v>0</v>
      </c>
      <c r="M345" s="81" t="n">
        <f aca="false">+Programska_aktivnost!M345+Sheet1!M345+'Projekat '!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5</v>
      </c>
      <c r="D346" s="140" t="n">
        <f aca="false">+Programska_aktivnost!D346+Sheet1!D346+'Projekat '!D346+Sheet2!D346</f>
        <v>0</v>
      </c>
      <c r="E346" s="88" t="n">
        <f aca="false">+Programska_aktivnost!E346+Sheet1!E346+'Projekat '!E346+Sheet2!E346</f>
        <v>0</v>
      </c>
      <c r="F346" s="140" t="n">
        <f aca="false">+Programska_aktivnost!F346+Sheet1!F346+'Projekat '!F346+Sheet2!F346</f>
        <v>0</v>
      </c>
      <c r="G346" s="88" t="n">
        <f aca="false">+Programska_aktivnost!G346+Sheet1!G346+'Projekat '!G346+Sheet2!G346</f>
        <v>0</v>
      </c>
      <c r="H346" s="89" t="n">
        <f aca="false">+Programska_aktivnost!H346+Sheet1!H346+'Projekat '!H346+Sheet2!H346</f>
        <v>0</v>
      </c>
      <c r="I346" s="90" t="n">
        <f aca="false">+Programska_aktivnost!I346+Sheet1!I346+'Projekat '!I346+Sheet2!I346</f>
        <v>0</v>
      </c>
      <c r="J346" s="140" t="n">
        <f aca="false">+Programska_aktivnost!J346+Sheet1!J346+'Projekat '!J346+Sheet2!J346</f>
        <v>0</v>
      </c>
      <c r="K346" s="88" t="n">
        <f aca="false">+Programska_aktivnost!K346+Sheet1!K346+'Projekat '!K346+Sheet2!K346</f>
        <v>0</v>
      </c>
      <c r="L346" s="140" t="n">
        <f aca="false">+Programska_aktivnost!L346+Sheet1!L346+'Projekat '!L346+Sheet2!L346</f>
        <v>0</v>
      </c>
      <c r="M346" s="88" t="n">
        <f aca="false">+Programska_aktivnost!M346+Sheet1!M346+'Projekat '!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6</v>
      </c>
      <c r="D347" s="140" t="n">
        <f aca="false">+Programska_aktivnost!D347+Sheet1!D347+'Projekat '!D347+Sheet2!D347</f>
        <v>0</v>
      </c>
      <c r="E347" s="88" t="n">
        <f aca="false">+Programska_aktivnost!E347+Sheet1!E347+'Projekat '!E347+Sheet2!E347</f>
        <v>0</v>
      </c>
      <c r="F347" s="140" t="n">
        <f aca="false">+Programska_aktivnost!F347+Sheet1!F347+'Projekat '!F347+Sheet2!F347</f>
        <v>0</v>
      </c>
      <c r="G347" s="88" t="n">
        <f aca="false">+Programska_aktivnost!G347+Sheet1!G347+'Projekat '!G347+Sheet2!G347</f>
        <v>0</v>
      </c>
      <c r="H347" s="89" t="n">
        <f aca="false">+Programska_aktivnost!H347+Sheet1!H347+'Projekat '!H347+Sheet2!H347</f>
        <v>0</v>
      </c>
      <c r="I347" s="90" t="n">
        <f aca="false">+Programska_aktivnost!I347+Sheet1!I347+'Projekat '!I347+Sheet2!I347</f>
        <v>0</v>
      </c>
      <c r="J347" s="140" t="n">
        <f aca="false">+Programska_aktivnost!J347+Sheet1!J347+'Projekat '!J347+Sheet2!J347</f>
        <v>0</v>
      </c>
      <c r="K347" s="88" t="n">
        <f aca="false">+Programska_aktivnost!K347+Sheet1!K347+'Projekat '!K347+Sheet2!K347</f>
        <v>0</v>
      </c>
      <c r="L347" s="140" t="n">
        <f aca="false">+Programska_aktivnost!L347+Sheet1!L347+'Projekat '!L347+Sheet2!L347</f>
        <v>0</v>
      </c>
      <c r="M347" s="88" t="n">
        <f aca="false">+Programska_aktivnost!M347+Sheet1!M347+'Projekat '!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7</v>
      </c>
      <c r="D348" s="140" t="n">
        <f aca="false">+Programska_aktivnost!D348+Sheet1!D348+'Projekat '!D348+Sheet2!D348</f>
        <v>0</v>
      </c>
      <c r="E348" s="88" t="n">
        <f aca="false">+Programska_aktivnost!E348+Sheet1!E348+'Projekat '!E348+Sheet2!E348</f>
        <v>0</v>
      </c>
      <c r="F348" s="140" t="n">
        <f aca="false">+Programska_aktivnost!F348+Sheet1!F348+'Projekat '!F348+Sheet2!F348</f>
        <v>0</v>
      </c>
      <c r="G348" s="88" t="n">
        <f aca="false">+Programska_aktivnost!G348+Sheet1!G348+'Projekat '!G348+Sheet2!G348</f>
        <v>0</v>
      </c>
      <c r="H348" s="89" t="n">
        <f aca="false">+Programska_aktivnost!H348+Sheet1!H348+'Projekat '!H348+Sheet2!H348</f>
        <v>0</v>
      </c>
      <c r="I348" s="90" t="n">
        <f aca="false">+Programska_aktivnost!I348+Sheet1!I348+'Projekat '!I348+Sheet2!I348</f>
        <v>0</v>
      </c>
      <c r="J348" s="140" t="n">
        <f aca="false">+Programska_aktivnost!J348+Sheet1!J348+'Projekat '!J348+Sheet2!J348</f>
        <v>0</v>
      </c>
      <c r="K348" s="88" t="n">
        <f aca="false">+Programska_aktivnost!K348+Sheet1!K348+'Projekat '!K348+Sheet2!K348</f>
        <v>0</v>
      </c>
      <c r="L348" s="140" t="n">
        <f aca="false">+Programska_aktivnost!L348+Sheet1!L348+'Projekat '!L348+Sheet2!L348</f>
        <v>0</v>
      </c>
      <c r="M348" s="88" t="n">
        <f aca="false">+Programska_aktivnost!M348+Sheet1!M348+'Projekat '!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8</v>
      </c>
      <c r="D349" s="95" t="n">
        <f aca="false">+Programska_aktivnost!D349+Sheet1!D349+'Projekat '!D349+Sheet2!D349</f>
        <v>0</v>
      </c>
      <c r="E349" s="81" t="n">
        <f aca="false">+Programska_aktivnost!E349+Sheet1!E349+'Projekat '!E349+Sheet2!E349</f>
        <v>0</v>
      </c>
      <c r="F349" s="95" t="n">
        <f aca="false">+Programska_aktivnost!F349+Sheet1!F349+'Projekat '!F349+Sheet2!F349</f>
        <v>0</v>
      </c>
      <c r="G349" s="81" t="n">
        <f aca="false">+Programska_aktivnost!G349+Sheet1!G349+'Projekat '!G349+Sheet2!G349</f>
        <v>0</v>
      </c>
      <c r="H349" s="80" t="n">
        <f aca="false">+Programska_aktivnost!H349+Sheet1!H349+'Projekat '!H349+Sheet2!H349</f>
        <v>0</v>
      </c>
      <c r="I349" s="81" t="n">
        <f aca="false">+Programska_aktivnost!I349+Sheet1!I349+'Projekat '!I349+Sheet2!I349</f>
        <v>0</v>
      </c>
      <c r="J349" s="95" t="n">
        <f aca="false">+Programska_aktivnost!J349+Sheet1!J349+'Projekat '!J349+Sheet2!J349</f>
        <v>0</v>
      </c>
      <c r="K349" s="81" t="n">
        <f aca="false">+Programska_aktivnost!K349+Sheet1!K349+'Projekat '!K349+Sheet2!K349</f>
        <v>0</v>
      </c>
      <c r="L349" s="95" t="n">
        <f aca="false">+Programska_aktivnost!L349+Sheet1!L349+'Projekat '!L349+Sheet2!L349</f>
        <v>0</v>
      </c>
      <c r="M349" s="81" t="n">
        <f aca="false">+Programska_aktivnost!M349+Sheet1!M349+'Projekat '!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9</v>
      </c>
      <c r="D350" s="140" t="n">
        <f aca="false">+Programska_aktivnost!D350+Sheet1!D350+'Projekat '!D350+Sheet2!D350</f>
        <v>0</v>
      </c>
      <c r="E350" s="88" t="n">
        <f aca="false">+Programska_aktivnost!E350+Sheet1!E350+'Projekat '!E350+Sheet2!E350</f>
        <v>0</v>
      </c>
      <c r="F350" s="140" t="n">
        <f aca="false">+Programska_aktivnost!F350+Sheet1!F350+'Projekat '!F350+Sheet2!F350</f>
        <v>0</v>
      </c>
      <c r="G350" s="88" t="n">
        <f aca="false">+Programska_aktivnost!G350+Sheet1!G350+'Projekat '!G350+Sheet2!G350</f>
        <v>0</v>
      </c>
      <c r="H350" s="89" t="n">
        <f aca="false">+Programska_aktivnost!H350+Sheet1!H350+'Projekat '!H350+Sheet2!H350</f>
        <v>0</v>
      </c>
      <c r="I350" s="90" t="n">
        <f aca="false">+Programska_aktivnost!I350+Sheet1!I350+'Projekat '!I350+Sheet2!I350</f>
        <v>0</v>
      </c>
      <c r="J350" s="140" t="n">
        <f aca="false">+Programska_aktivnost!J350+Sheet1!J350+'Projekat '!J350+Sheet2!J350</f>
        <v>0</v>
      </c>
      <c r="K350" s="88" t="n">
        <f aca="false">+Programska_aktivnost!K350+Sheet1!K350+'Projekat '!K350+Sheet2!K350</f>
        <v>0</v>
      </c>
      <c r="L350" s="140" t="n">
        <f aca="false">+Programska_aktivnost!L350+Sheet1!L350+'Projekat '!L350+Sheet2!L350</f>
        <v>0</v>
      </c>
      <c r="M350" s="88" t="n">
        <f aca="false">+Programska_aktivnost!M350+Sheet1!M350+'Projekat '!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60</v>
      </c>
      <c r="D351" s="95" t="n">
        <f aca="false">+Programska_aktivnost!D351+Sheet1!D351+'Projekat '!D351+Sheet2!D351</f>
        <v>0</v>
      </c>
      <c r="E351" s="81" t="n">
        <f aca="false">+Programska_aktivnost!E351+Sheet1!E351+'Projekat '!E351+Sheet2!E351</f>
        <v>0</v>
      </c>
      <c r="F351" s="95" t="n">
        <f aca="false">+Programska_aktivnost!F351+Sheet1!F351+'Projekat '!F351+Sheet2!F351</f>
        <v>0</v>
      </c>
      <c r="G351" s="81" t="n">
        <f aca="false">+Programska_aktivnost!G351+Sheet1!G351+'Projekat '!G351+Sheet2!G351</f>
        <v>0</v>
      </c>
      <c r="H351" s="80" t="n">
        <f aca="false">+Programska_aktivnost!H351+Sheet1!H351+'Projekat '!H351+Sheet2!H351</f>
        <v>0</v>
      </c>
      <c r="I351" s="81" t="n">
        <f aca="false">+Programska_aktivnost!I351+Sheet1!I351+'Projekat '!I351+Sheet2!I351</f>
        <v>0</v>
      </c>
      <c r="J351" s="95" t="n">
        <f aca="false">+Programska_aktivnost!J351+Sheet1!J351+'Projekat '!J351+Sheet2!J351</f>
        <v>0</v>
      </c>
      <c r="K351" s="81" t="n">
        <f aca="false">+Programska_aktivnost!K351+Sheet1!K351+'Projekat '!K351+Sheet2!K351</f>
        <v>0</v>
      </c>
      <c r="L351" s="95" t="n">
        <f aca="false">+Programska_aktivnost!L351+Sheet1!L351+'Projekat '!L351+Sheet2!L351</f>
        <v>0</v>
      </c>
      <c r="M351" s="81" t="n">
        <f aca="false">+Programska_aktivnost!M351+Sheet1!M351+'Projekat '!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1</v>
      </c>
      <c r="D352" s="140" t="n">
        <f aca="false">+Programska_aktivnost!D352+Sheet1!D352+'Projekat '!D352+Sheet2!D352</f>
        <v>0</v>
      </c>
      <c r="E352" s="88" t="n">
        <f aca="false">+Programska_aktivnost!E352+Sheet1!E352+'Projekat '!E352+Sheet2!E352</f>
        <v>0</v>
      </c>
      <c r="F352" s="140" t="n">
        <f aca="false">+Programska_aktivnost!F352+Sheet1!F352+'Projekat '!F352+Sheet2!F352</f>
        <v>0</v>
      </c>
      <c r="G352" s="88" t="n">
        <f aca="false">+Programska_aktivnost!G352+Sheet1!G352+'Projekat '!G352+Sheet2!G352</f>
        <v>0</v>
      </c>
      <c r="H352" s="89" t="n">
        <f aca="false">+Programska_aktivnost!H352+Sheet1!H352+'Projekat '!H352+Sheet2!H352</f>
        <v>0</v>
      </c>
      <c r="I352" s="90" t="n">
        <f aca="false">+Programska_aktivnost!I352+Sheet1!I352+'Projekat '!I352+Sheet2!I352</f>
        <v>0</v>
      </c>
      <c r="J352" s="140" t="n">
        <f aca="false">+Programska_aktivnost!J352+Sheet1!J352+'Projekat '!J352+Sheet2!J352</f>
        <v>0</v>
      </c>
      <c r="K352" s="88" t="n">
        <f aca="false">+Programska_aktivnost!K352+Sheet1!K352+'Projekat '!K352+Sheet2!K352</f>
        <v>0</v>
      </c>
      <c r="L352" s="140" t="n">
        <f aca="false">+Programska_aktivnost!L352+Sheet1!L352+'Projekat '!L352+Sheet2!L352</f>
        <v>0</v>
      </c>
      <c r="M352" s="88" t="n">
        <f aca="false">+Programska_aktivnost!M352+Sheet1!M352+'Projekat '!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2</v>
      </c>
      <c r="D353" s="140" t="n">
        <f aca="false">+Programska_aktivnost!D353+Sheet1!D353+'Projekat '!D353+Sheet2!D353</f>
        <v>0</v>
      </c>
      <c r="E353" s="88" t="n">
        <f aca="false">+Programska_aktivnost!E353+Sheet1!E353+'Projekat '!E353+Sheet2!E353</f>
        <v>0</v>
      </c>
      <c r="F353" s="140" t="n">
        <f aca="false">+Programska_aktivnost!F353+Sheet1!F353+'Projekat '!F353+Sheet2!F353</f>
        <v>0</v>
      </c>
      <c r="G353" s="88" t="n">
        <f aca="false">+Programska_aktivnost!G353+Sheet1!G353+'Projekat '!G353+Sheet2!G353</f>
        <v>0</v>
      </c>
      <c r="H353" s="89" t="n">
        <f aca="false">+Programska_aktivnost!H353+Sheet1!H353+'Projekat '!H353+Sheet2!H353</f>
        <v>0</v>
      </c>
      <c r="I353" s="90" t="n">
        <f aca="false">+Programska_aktivnost!I353+Sheet1!I353+'Projekat '!I353+Sheet2!I353</f>
        <v>0</v>
      </c>
      <c r="J353" s="140" t="n">
        <f aca="false">+Programska_aktivnost!J353+Sheet1!J353+'Projekat '!J353+Sheet2!J353</f>
        <v>0</v>
      </c>
      <c r="K353" s="88" t="n">
        <f aca="false">+Programska_aktivnost!K353+Sheet1!K353+'Projekat '!K353+Sheet2!K353</f>
        <v>0</v>
      </c>
      <c r="L353" s="140" t="n">
        <f aca="false">+Programska_aktivnost!L353+Sheet1!L353+'Projekat '!L353+Sheet2!L353</f>
        <v>0</v>
      </c>
      <c r="M353" s="88" t="n">
        <f aca="false">+Programska_aktivnost!M353+Sheet1!M353+'Projekat '!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3</v>
      </c>
      <c r="D354" s="95" t="n">
        <f aca="false">+Programska_aktivnost!D354+Sheet1!D354+'Projekat '!D354+Sheet2!D354</f>
        <v>0</v>
      </c>
      <c r="E354" s="81" t="n">
        <f aca="false">+Programska_aktivnost!E354+Sheet1!E354+'Projekat '!E354+Sheet2!E354</f>
        <v>0</v>
      </c>
      <c r="F354" s="95" t="n">
        <f aca="false">+Programska_aktivnost!F354+Sheet1!F354+'Projekat '!F354+Sheet2!F354</f>
        <v>0</v>
      </c>
      <c r="G354" s="81" t="n">
        <f aca="false">+Programska_aktivnost!G354+Sheet1!G354+'Projekat '!G354+Sheet2!G354</f>
        <v>0</v>
      </c>
      <c r="H354" s="80" t="n">
        <f aca="false">+Programska_aktivnost!H354+Sheet1!H354+'Projekat '!H354+Sheet2!H354</f>
        <v>0</v>
      </c>
      <c r="I354" s="81" t="n">
        <f aca="false">+Programska_aktivnost!I354+Sheet1!I354+'Projekat '!I354+Sheet2!I354</f>
        <v>0</v>
      </c>
      <c r="J354" s="95" t="n">
        <f aca="false">+Programska_aktivnost!J354+Sheet1!J354+'Projekat '!J354+Sheet2!J354</f>
        <v>0</v>
      </c>
      <c r="K354" s="81" t="n">
        <f aca="false">+Programska_aktivnost!K354+Sheet1!K354+'Projekat '!K354+Sheet2!K354</f>
        <v>0</v>
      </c>
      <c r="L354" s="95" t="n">
        <f aca="false">+Programska_aktivnost!L354+Sheet1!L354+'Projekat '!L354+Sheet2!L354</f>
        <v>0</v>
      </c>
      <c r="M354" s="81" t="n">
        <f aca="false">+Programska_aktivnost!M354+Sheet1!M354+'Projekat '!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4</v>
      </c>
      <c r="D355" s="140" t="n">
        <f aca="false">+Programska_aktivnost!D355+Sheet1!D355+'Projekat '!D355+Sheet2!D355</f>
        <v>0</v>
      </c>
      <c r="E355" s="88" t="n">
        <f aca="false">+Programska_aktivnost!E355+Sheet1!E355+'Projekat '!E355+Sheet2!E355</f>
        <v>0</v>
      </c>
      <c r="F355" s="140" t="n">
        <f aca="false">+Programska_aktivnost!F355+Sheet1!F355+'Projekat '!F355+Sheet2!F355</f>
        <v>0</v>
      </c>
      <c r="G355" s="88" t="n">
        <f aca="false">+Programska_aktivnost!G355+Sheet1!G355+'Projekat '!G355+Sheet2!G355</f>
        <v>0</v>
      </c>
      <c r="H355" s="89" t="n">
        <f aca="false">+Programska_aktivnost!H355+Sheet1!H355+'Projekat '!H355+Sheet2!H355</f>
        <v>0</v>
      </c>
      <c r="I355" s="90" t="n">
        <f aca="false">+Programska_aktivnost!I355+Sheet1!I355+'Projekat '!I355+Sheet2!I355</f>
        <v>0</v>
      </c>
      <c r="J355" s="140" t="n">
        <f aca="false">+Programska_aktivnost!J355+Sheet1!J355+'Projekat '!J355+Sheet2!J355</f>
        <v>0</v>
      </c>
      <c r="K355" s="88" t="n">
        <f aca="false">+Programska_aktivnost!K355+Sheet1!K355+'Projekat '!K355+Sheet2!K355</f>
        <v>0</v>
      </c>
      <c r="L355" s="140" t="n">
        <f aca="false">+Programska_aktivnost!L355+Sheet1!L355+'Projekat '!L355+Sheet2!L355</f>
        <v>0</v>
      </c>
      <c r="M355" s="88" t="n">
        <f aca="false">+Programska_aktivnost!M355+Sheet1!M355+'Projekat '!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5</v>
      </c>
      <c r="D356" s="95" t="n">
        <f aca="false">+Programska_aktivnost!D356+Sheet1!D356+'Projekat '!D356+Sheet2!D356</f>
        <v>0</v>
      </c>
      <c r="E356" s="81" t="n">
        <f aca="false">+Programska_aktivnost!E356+Sheet1!E356+'Projekat '!E356+Sheet2!E356</f>
        <v>0</v>
      </c>
      <c r="F356" s="95" t="n">
        <f aca="false">+Programska_aktivnost!F356+Sheet1!F356+'Projekat '!F356+Sheet2!F356</f>
        <v>0</v>
      </c>
      <c r="G356" s="81" t="n">
        <f aca="false">+Programska_aktivnost!G356+Sheet1!G356+'Projekat '!G356+Sheet2!G356</f>
        <v>0</v>
      </c>
      <c r="H356" s="80" t="n">
        <f aca="false">+Programska_aktivnost!H356+Sheet1!H356+'Projekat '!H356+Sheet2!H356</f>
        <v>0</v>
      </c>
      <c r="I356" s="81" t="n">
        <f aca="false">+Programska_aktivnost!I356+Sheet1!I356+'Projekat '!I356+Sheet2!I356</f>
        <v>0</v>
      </c>
      <c r="J356" s="95" t="n">
        <f aca="false">+Programska_aktivnost!J356+Sheet1!J356+'Projekat '!J356+Sheet2!J356</f>
        <v>0</v>
      </c>
      <c r="K356" s="81" t="n">
        <f aca="false">+Programska_aktivnost!K356+Sheet1!K356+'Projekat '!K356+Sheet2!K356</f>
        <v>0</v>
      </c>
      <c r="L356" s="95" t="n">
        <f aca="false">+Programska_aktivnost!L356+Sheet1!L356+'Projekat '!L356+Sheet2!L356</f>
        <v>0</v>
      </c>
      <c r="M356" s="81" t="n">
        <f aca="false">+Programska_aktivnost!M356+Sheet1!M356+'Projekat '!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6</v>
      </c>
      <c r="D357" s="140" t="n">
        <f aca="false">+Programska_aktivnost!D357+Sheet1!D357+'Projekat '!D357+Sheet2!D357</f>
        <v>0</v>
      </c>
      <c r="E357" s="88" t="n">
        <f aca="false">+Programska_aktivnost!E357+Sheet1!E357+'Projekat '!E357+Sheet2!E357</f>
        <v>0</v>
      </c>
      <c r="F357" s="140" t="n">
        <f aca="false">+Programska_aktivnost!F357+Sheet1!F357+'Projekat '!F357+Sheet2!F357</f>
        <v>0</v>
      </c>
      <c r="G357" s="88" t="n">
        <f aca="false">+Programska_aktivnost!G357+Sheet1!G357+'Projekat '!G357+Sheet2!G357</f>
        <v>0</v>
      </c>
      <c r="H357" s="89" t="n">
        <f aca="false">+Programska_aktivnost!H357+Sheet1!H357+'Projekat '!H357+Sheet2!H357</f>
        <v>0</v>
      </c>
      <c r="I357" s="90" t="n">
        <f aca="false">+Programska_aktivnost!I357+Sheet1!I357+'Projekat '!I357+Sheet2!I357</f>
        <v>0</v>
      </c>
      <c r="J357" s="140" t="n">
        <f aca="false">+Programska_aktivnost!J357+Sheet1!J357+'Projekat '!J357+Sheet2!J357</f>
        <v>0</v>
      </c>
      <c r="K357" s="88" t="n">
        <f aca="false">+Programska_aktivnost!K357+Sheet1!K357+'Projekat '!K357+Sheet2!K357</f>
        <v>0</v>
      </c>
      <c r="L357" s="140" t="n">
        <f aca="false">+Programska_aktivnost!L357+Sheet1!L357+'Projekat '!L357+Sheet2!L357</f>
        <v>0</v>
      </c>
      <c r="M357" s="88" t="n">
        <f aca="false">+Programska_aktivnost!M357+Sheet1!M357+'Projekat '!M357+Sheet2!M357</f>
        <v>0</v>
      </c>
      <c r="N357" s="140" t="n">
        <f aca="false">SUM(H357,J357,L357)</f>
        <v>0</v>
      </c>
      <c r="O357" s="88" t="n">
        <f aca="false">SUM(I357,K357,M357)</f>
        <v>0</v>
      </c>
      <c r="V357" s="3"/>
      <c r="W357" s="3"/>
      <c r="X357" s="3"/>
      <c r="Y357" s="76" t="n">
        <f aca="false">SUM(D357:O357)</f>
        <v>0</v>
      </c>
    </row>
    <row r="358" customFormat="false" ht="38.25" hidden="false" customHeight="false" outlineLevel="0" collapsed="false">
      <c r="A358" s="117" t="n">
        <f aca="false">A357+1</f>
        <v>311</v>
      </c>
      <c r="B358" s="118" t="n">
        <v>500000</v>
      </c>
      <c r="C358" s="119" t="s">
        <v>367</v>
      </c>
      <c r="D358" s="120" t="n">
        <f aca="false">+Programska_aktivnost!D358+Sheet1!D358+'Projekat '!D358+Sheet2!D358</f>
        <v>0</v>
      </c>
      <c r="E358" s="121" t="n">
        <f aca="false">+Programska_aktivnost!E358+Sheet1!E358+'Projekat '!E358+Sheet2!E358</f>
        <v>0</v>
      </c>
      <c r="F358" s="120" t="n">
        <f aca="false">+Programska_aktivnost!F358+Sheet1!F358+'Projekat '!F358+Sheet2!F358</f>
        <v>0</v>
      </c>
      <c r="G358" s="121" t="n">
        <f aca="false">+Programska_aktivnost!G358+Sheet1!G358+'Projekat '!G358+Sheet2!G358</f>
        <v>0</v>
      </c>
      <c r="H358" s="74" t="n">
        <f aca="false">+Programska_aktivnost!H358+Sheet1!H358+'Projekat '!H358+Sheet2!H358</f>
        <v>1736387</v>
      </c>
      <c r="I358" s="121" t="n">
        <f aca="false">+Programska_aktivnost!I358+Sheet1!I358+'Projekat '!I358+Sheet2!I358</f>
        <v>383613</v>
      </c>
      <c r="J358" s="120" t="n">
        <f aca="false">+Programska_aktivnost!J358+Sheet1!J358+'Projekat '!J358+Sheet2!J358</f>
        <v>0</v>
      </c>
      <c r="K358" s="121" t="n">
        <f aca="false">+Programska_aktivnost!K358+Sheet1!K358+'Projekat '!K358+Sheet2!K358</f>
        <v>0</v>
      </c>
      <c r="L358" s="120" t="n">
        <f aca="false">+Programska_aktivnost!L358+Sheet1!L358+'Projekat '!L358+Sheet2!L358</f>
        <v>0</v>
      </c>
      <c r="M358" s="121" t="n">
        <f aca="false">+Programska_aktivnost!M358+Sheet1!M358+'Projekat '!M358+Sheet2!M358</f>
        <v>0</v>
      </c>
      <c r="N358" s="120" t="n">
        <f aca="false">SUM(H358,J358,L358)</f>
        <v>1736387</v>
      </c>
      <c r="O358" s="121" t="n">
        <f aca="false">SUM(I358,K358,M358)</f>
        <v>383613</v>
      </c>
      <c r="V358" s="3"/>
      <c r="W358" s="3"/>
      <c r="X358" s="3"/>
      <c r="Y358" s="76" t="n">
        <f aca="false">SUM(D358:O358)</f>
        <v>4240000</v>
      </c>
    </row>
    <row r="359" customFormat="false" ht="33" hidden="false" customHeight="true" outlineLevel="0" collapsed="false">
      <c r="A359" s="102" t="n">
        <f aca="false">A358+1</f>
        <v>312</v>
      </c>
      <c r="B359" s="103" t="n">
        <v>510000</v>
      </c>
      <c r="C359" s="104" t="s">
        <v>368</v>
      </c>
      <c r="D359" s="95" t="n">
        <f aca="false">+Programska_aktivnost!D359+Sheet1!D359+'Projekat '!D359+Sheet2!D359</f>
        <v>0</v>
      </c>
      <c r="E359" s="81" t="n">
        <f aca="false">+Programska_aktivnost!E359+Sheet1!E359+'Projekat '!E359+Sheet2!E359</f>
        <v>0</v>
      </c>
      <c r="F359" s="95" t="n">
        <f aca="false">+Programska_aktivnost!F359+Sheet1!F359+'Projekat '!F359+Sheet2!F359</f>
        <v>0</v>
      </c>
      <c r="G359" s="81" t="n">
        <f aca="false">+Programska_aktivnost!G359+Sheet1!G359+'Projekat '!G359+Sheet2!G359</f>
        <v>0</v>
      </c>
      <c r="H359" s="80" t="n">
        <f aca="false">+Programska_aktivnost!H359+Sheet1!H359+'Projekat '!H359+Sheet2!H359</f>
        <v>1736387</v>
      </c>
      <c r="I359" s="81" t="n">
        <f aca="false">+Programska_aktivnost!I359+Sheet1!I359+'Projekat '!I359+Sheet2!I359</f>
        <v>383613</v>
      </c>
      <c r="J359" s="95" t="n">
        <f aca="false">+Programska_aktivnost!J359+Sheet1!J359+'Projekat '!J359+Sheet2!J359</f>
        <v>0</v>
      </c>
      <c r="K359" s="81" t="n">
        <f aca="false">+Programska_aktivnost!K359+Sheet1!K359+'Projekat '!K359+Sheet2!K359</f>
        <v>0</v>
      </c>
      <c r="L359" s="95" t="n">
        <f aca="false">+Programska_aktivnost!L359+Sheet1!L359+'Projekat '!L359+Sheet2!L359</f>
        <v>0</v>
      </c>
      <c r="M359" s="81" t="n">
        <f aca="false">+Programska_aktivnost!M359+Sheet1!M359+'Projekat '!M359+Sheet2!M359</f>
        <v>0</v>
      </c>
      <c r="N359" s="95" t="n">
        <f aca="false">SUM(H359,J359,L359)</f>
        <v>1736387</v>
      </c>
      <c r="O359" s="81" t="n">
        <f aca="false">SUM(I359,K359,M359)</f>
        <v>383613</v>
      </c>
      <c r="V359" s="3"/>
      <c r="W359" s="3"/>
      <c r="X359" s="3"/>
      <c r="Y359" s="76" t="n">
        <f aca="false">SUM(D359:O359)</f>
        <v>4240000</v>
      </c>
    </row>
    <row r="360" customFormat="false" ht="33" hidden="false" customHeight="true" outlineLevel="0" collapsed="false">
      <c r="A360" s="102" t="n">
        <f aca="false">A359+1</f>
        <v>313</v>
      </c>
      <c r="B360" s="103" t="n">
        <v>511000</v>
      </c>
      <c r="C360" s="104" t="s">
        <v>369</v>
      </c>
      <c r="D360" s="95" t="n">
        <f aca="false">+Programska_aktivnost!D360+Sheet1!D360+'Projekat '!D360+Sheet2!D360</f>
        <v>0</v>
      </c>
      <c r="E360" s="81" t="n">
        <f aca="false">+Programska_aktivnost!E360+Sheet1!E360+'Projekat '!E360+Sheet2!E360</f>
        <v>0</v>
      </c>
      <c r="F360" s="95" t="n">
        <f aca="false">+Programska_aktivnost!F360+Sheet1!F360+'Projekat '!F360+Sheet2!F360</f>
        <v>0</v>
      </c>
      <c r="G360" s="81" t="n">
        <f aca="false">+Programska_aktivnost!G360+Sheet1!G360+'Projekat '!G360+Sheet2!G360</f>
        <v>0</v>
      </c>
      <c r="H360" s="80" t="n">
        <f aca="false">+Programska_aktivnost!H360+Sheet1!H360+'Projekat '!H360+Sheet2!H360</f>
        <v>1736387</v>
      </c>
      <c r="I360" s="81" t="n">
        <f aca="false">+Programska_aktivnost!I360+Sheet1!I360+'Projekat '!I360+Sheet2!I360</f>
        <v>383613</v>
      </c>
      <c r="J360" s="95" t="n">
        <f aca="false">+Programska_aktivnost!J360+Sheet1!J360+'Projekat '!J360+Sheet2!J360</f>
        <v>0</v>
      </c>
      <c r="K360" s="81" t="n">
        <f aca="false">+Programska_aktivnost!K360+Sheet1!K360+'Projekat '!K360+Sheet2!K360</f>
        <v>0</v>
      </c>
      <c r="L360" s="95" t="n">
        <f aca="false">+Programska_aktivnost!L360+Sheet1!L360+'Projekat '!L360+Sheet2!L360</f>
        <v>0</v>
      </c>
      <c r="M360" s="81" t="n">
        <f aca="false">+Programska_aktivnost!M360+Sheet1!M360+'Projekat '!M360+Sheet2!M360</f>
        <v>0</v>
      </c>
      <c r="N360" s="95" t="n">
        <f aca="false">SUM(H360,J360,L360)</f>
        <v>1736387</v>
      </c>
      <c r="O360" s="81" t="n">
        <f aca="false">SUM(I360,K360,M360)</f>
        <v>383613</v>
      </c>
      <c r="V360" s="3"/>
      <c r="W360" s="3"/>
      <c r="X360" s="3"/>
      <c r="Y360" s="76" t="n">
        <f aca="false">SUM(D360:O360)</f>
        <v>4240000</v>
      </c>
    </row>
    <row r="361" customFormat="false" ht="33" hidden="true" customHeight="true" outlineLevel="0" collapsed="false">
      <c r="A361" s="105" t="n">
        <f aca="false">A360+1</f>
        <v>314</v>
      </c>
      <c r="B361" s="106" t="n">
        <v>511100</v>
      </c>
      <c r="C361" s="107" t="s">
        <v>370</v>
      </c>
      <c r="D361" s="140" t="n">
        <f aca="false">+Programska_aktivnost!D361+Sheet1!D361+'Projekat '!D361+Sheet2!D361</f>
        <v>0</v>
      </c>
      <c r="E361" s="88" t="n">
        <f aca="false">+Programska_aktivnost!E361+Sheet1!E361+'Projekat '!E361+Sheet2!E361</f>
        <v>0</v>
      </c>
      <c r="F361" s="140" t="n">
        <f aca="false">+Programska_aktivnost!F361+Sheet1!F361+'Projekat '!F361+Sheet2!F361</f>
        <v>0</v>
      </c>
      <c r="G361" s="88" t="n">
        <f aca="false">+Programska_aktivnost!G361+Sheet1!G361+'Projekat '!G361+Sheet2!G361</f>
        <v>0</v>
      </c>
      <c r="H361" s="89" t="n">
        <f aca="false">+Programska_aktivnost!H361+Sheet1!H361+'Projekat '!H361+Sheet2!H361</f>
        <v>0</v>
      </c>
      <c r="I361" s="90" t="n">
        <f aca="false">+Programska_aktivnost!I361+Sheet1!I361+'Projekat '!I361+Sheet2!I361</f>
        <v>0</v>
      </c>
      <c r="J361" s="140" t="n">
        <f aca="false">+Programska_aktivnost!J361+Sheet1!J361+'Projekat '!J361+Sheet2!J361</f>
        <v>0</v>
      </c>
      <c r="K361" s="88" t="n">
        <f aca="false">+Programska_aktivnost!K361+Sheet1!K361+'Projekat '!K361+Sheet2!K361</f>
        <v>0</v>
      </c>
      <c r="L361" s="140" t="n">
        <f aca="false">+Programska_aktivnost!L361+Sheet1!L361+'Projekat '!L361+Sheet2!L361</f>
        <v>0</v>
      </c>
      <c r="M361" s="88" t="n">
        <f aca="false">+Programska_aktivnost!M361+Sheet1!M361+'Projekat '!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1</v>
      </c>
      <c r="D362" s="140" t="n">
        <f aca="false">+Programska_aktivnost!D362+Sheet1!D362+'Projekat '!D362+Sheet2!D362</f>
        <v>0</v>
      </c>
      <c r="E362" s="88" t="n">
        <f aca="false">+Programska_aktivnost!E362+Sheet1!E362+'Projekat '!E362+Sheet2!E362</f>
        <v>0</v>
      </c>
      <c r="F362" s="140" t="n">
        <f aca="false">+Programska_aktivnost!F362+Sheet1!F362+'Projekat '!F362+Sheet2!F362</f>
        <v>0</v>
      </c>
      <c r="G362" s="88" t="n">
        <f aca="false">+Programska_aktivnost!G362+Sheet1!G362+'Projekat '!G362+Sheet2!G362</f>
        <v>0</v>
      </c>
      <c r="H362" s="89" t="n">
        <f aca="false">+Programska_aktivnost!H362+Sheet1!H362+'Projekat '!H362+Sheet2!H362</f>
        <v>0</v>
      </c>
      <c r="I362" s="90" t="n">
        <f aca="false">+Programska_aktivnost!I362+Sheet1!I362+'Projekat '!I362+Sheet2!I362</f>
        <v>0</v>
      </c>
      <c r="J362" s="140" t="n">
        <f aca="false">+Programska_aktivnost!J362+Sheet1!J362+'Projekat '!J362+Sheet2!J362</f>
        <v>0</v>
      </c>
      <c r="K362" s="88" t="n">
        <f aca="false">+Programska_aktivnost!K362+Sheet1!K362+'Projekat '!K362+Sheet2!K362</f>
        <v>0</v>
      </c>
      <c r="L362" s="140" t="n">
        <f aca="false">+Programska_aktivnost!L362+Sheet1!L362+'Projekat '!L362+Sheet2!L362</f>
        <v>0</v>
      </c>
      <c r="M362" s="88" t="n">
        <f aca="false">+Programska_aktivnost!M362+Sheet1!M362+'Projekat '!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2</v>
      </c>
      <c r="D363" s="140" t="n">
        <f aca="false">+Programska_aktivnost!D363+Sheet1!D363+'Projekat '!D363+Sheet2!D363</f>
        <v>0</v>
      </c>
      <c r="E363" s="88" t="n">
        <f aca="false">+Programska_aktivnost!E363+Sheet1!E363+'Projekat '!E363+Sheet2!E363</f>
        <v>0</v>
      </c>
      <c r="F363" s="140" t="n">
        <f aca="false">+Programska_aktivnost!F363+Sheet1!F363+'Projekat '!F363+Sheet2!F363</f>
        <v>0</v>
      </c>
      <c r="G363" s="88" t="n">
        <f aca="false">+Programska_aktivnost!G363+Sheet1!G363+'Projekat '!G363+Sheet2!G363</f>
        <v>0</v>
      </c>
      <c r="H363" s="89" t="n">
        <f aca="false">+Programska_aktivnost!H363+Sheet1!H363+'Projekat '!H363+Sheet2!H363</f>
        <v>0</v>
      </c>
      <c r="I363" s="90" t="n">
        <f aca="false">+Programska_aktivnost!I363+Sheet1!I363+'Projekat '!I363+Sheet2!I363</f>
        <v>0</v>
      </c>
      <c r="J363" s="140" t="n">
        <f aca="false">+Programska_aktivnost!J363+Sheet1!J363+'Projekat '!J363+Sheet2!J363</f>
        <v>0</v>
      </c>
      <c r="K363" s="88" t="n">
        <f aca="false">+Programska_aktivnost!K363+Sheet1!K363+'Projekat '!K363+Sheet2!K363</f>
        <v>0</v>
      </c>
      <c r="L363" s="140" t="n">
        <f aca="false">+Programska_aktivnost!L363+Sheet1!L363+'Projekat '!L363+Sheet2!L363</f>
        <v>0</v>
      </c>
      <c r="M363" s="88" t="n">
        <f aca="false">+Programska_aktivnost!M363+Sheet1!M363+'Projekat '!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3</v>
      </c>
      <c r="D364" s="140" t="n">
        <f aca="false">+Programska_aktivnost!D364+Sheet1!D364+'Projekat '!D364+Sheet2!D364</f>
        <v>0</v>
      </c>
      <c r="E364" s="88" t="n">
        <f aca="false">+Programska_aktivnost!E364+Sheet1!E364+'Projekat '!E364+Sheet2!E364</f>
        <v>0</v>
      </c>
      <c r="F364" s="140" t="n">
        <f aca="false">+Programska_aktivnost!F364+Sheet1!F364+'Projekat '!F364+Sheet2!F364</f>
        <v>0</v>
      </c>
      <c r="G364" s="88" t="n">
        <f aca="false">+Programska_aktivnost!G364+Sheet1!G364+'Projekat '!G364+Sheet2!G364</f>
        <v>0</v>
      </c>
      <c r="H364" s="89" t="n">
        <f aca="false">+Programska_aktivnost!H364+Sheet1!H364+'Projekat '!H364+Sheet2!H364</f>
        <v>1736387</v>
      </c>
      <c r="I364" s="90" t="n">
        <f aca="false">+Programska_aktivnost!I364+Sheet1!I364+'Projekat '!I364+Sheet2!I364</f>
        <v>383613</v>
      </c>
      <c r="J364" s="140" t="n">
        <f aca="false">+Programska_aktivnost!J364+Sheet1!J364+'Projekat '!J364+Sheet2!J364</f>
        <v>0</v>
      </c>
      <c r="K364" s="88" t="n">
        <f aca="false">+Programska_aktivnost!K364+Sheet1!K364+'Projekat '!K364+Sheet2!K364</f>
        <v>0</v>
      </c>
      <c r="L364" s="140" t="n">
        <f aca="false">+Programska_aktivnost!L364+Sheet1!L364+'Projekat '!L364+Sheet2!L364</f>
        <v>0</v>
      </c>
      <c r="M364" s="88" t="n">
        <f aca="false">+Programska_aktivnost!M364+Sheet1!M364+'Projekat '!M364+Sheet2!M364</f>
        <v>0</v>
      </c>
      <c r="N364" s="140" t="n">
        <f aca="false">SUM(H364,J364,L364)</f>
        <v>1736387</v>
      </c>
      <c r="O364" s="88" t="n">
        <f aca="false">SUM(I364,K364,M364)</f>
        <v>383613</v>
      </c>
      <c r="V364" s="3"/>
      <c r="W364" s="3"/>
      <c r="X364" s="3"/>
      <c r="Y364" s="76" t="n">
        <f aca="false">SUM(D364:O364)</f>
        <v>4240000</v>
      </c>
    </row>
    <row r="365" customFormat="false" ht="33" hidden="true" customHeight="true" outlineLevel="0" collapsed="false">
      <c r="A365" s="102" t="n">
        <f aca="false">A364+1</f>
        <v>318</v>
      </c>
      <c r="B365" s="103" t="n">
        <v>512000</v>
      </c>
      <c r="C365" s="104" t="s">
        <v>374</v>
      </c>
      <c r="D365" s="95" t="n">
        <f aca="false">+Programska_aktivnost!D365+Sheet1!D365+'Projekat '!D365+Sheet2!D365</f>
        <v>0</v>
      </c>
      <c r="E365" s="81" t="n">
        <f aca="false">+Programska_aktivnost!E365+Sheet1!E365+'Projekat '!E365+Sheet2!E365</f>
        <v>0</v>
      </c>
      <c r="F365" s="95" t="n">
        <f aca="false">+Programska_aktivnost!F365+Sheet1!F365+'Projekat '!F365+Sheet2!F365</f>
        <v>0</v>
      </c>
      <c r="G365" s="81" t="n">
        <f aca="false">+Programska_aktivnost!G365+Sheet1!G365+'Projekat '!G365+Sheet2!G365</f>
        <v>0</v>
      </c>
      <c r="H365" s="80" t="n">
        <f aca="false">+Programska_aktivnost!H365+Sheet1!H365+'Projekat '!H365+Sheet2!H365</f>
        <v>0</v>
      </c>
      <c r="I365" s="81" t="n">
        <f aca="false">+Programska_aktivnost!I365+Sheet1!I365+'Projekat '!I365+Sheet2!I365</f>
        <v>0</v>
      </c>
      <c r="J365" s="95" t="n">
        <f aca="false">+Programska_aktivnost!J365+Sheet1!J365+'Projekat '!J365+Sheet2!J365</f>
        <v>0</v>
      </c>
      <c r="K365" s="81" t="n">
        <f aca="false">+Programska_aktivnost!K365+Sheet1!K365+'Projekat '!K365+Sheet2!K365</f>
        <v>0</v>
      </c>
      <c r="L365" s="95" t="n">
        <f aca="false">+Programska_aktivnost!L365+Sheet1!L365+'Projekat '!L365+Sheet2!L365</f>
        <v>0</v>
      </c>
      <c r="M365" s="81" t="n">
        <f aca="false">+Programska_aktivnost!M365+Sheet1!M365+'Projekat '!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5</v>
      </c>
      <c r="D366" s="140" t="n">
        <f aca="false">+Programska_aktivnost!D366+Sheet1!D366+'Projekat '!D366+Sheet2!D366</f>
        <v>0</v>
      </c>
      <c r="E366" s="88" t="n">
        <f aca="false">+Programska_aktivnost!E366+Sheet1!E366+'Projekat '!E366+Sheet2!E366</f>
        <v>0</v>
      </c>
      <c r="F366" s="140" t="n">
        <f aca="false">+Programska_aktivnost!F366+Sheet1!F366+'Projekat '!F366+Sheet2!F366</f>
        <v>0</v>
      </c>
      <c r="G366" s="88" t="n">
        <f aca="false">+Programska_aktivnost!G366+Sheet1!G366+'Projekat '!G366+Sheet2!G366</f>
        <v>0</v>
      </c>
      <c r="H366" s="89" t="n">
        <f aca="false">+Programska_aktivnost!H366+Sheet1!H366+'Projekat '!H366+Sheet2!H366</f>
        <v>0</v>
      </c>
      <c r="I366" s="90" t="n">
        <f aca="false">+Programska_aktivnost!I366+Sheet1!I366+'Projekat '!I366+Sheet2!I366</f>
        <v>0</v>
      </c>
      <c r="J366" s="140" t="n">
        <f aca="false">+Programska_aktivnost!J366+Sheet1!J366+'Projekat '!J366+Sheet2!J366</f>
        <v>0</v>
      </c>
      <c r="K366" s="88" t="n">
        <f aca="false">+Programska_aktivnost!K366+Sheet1!K366+'Projekat '!K366+Sheet2!K366</f>
        <v>0</v>
      </c>
      <c r="L366" s="140" t="n">
        <f aca="false">+Programska_aktivnost!L366+Sheet1!L366+'Projekat '!L366+Sheet2!L366</f>
        <v>0</v>
      </c>
      <c r="M366" s="88" t="n">
        <f aca="false">+Programska_aktivnost!M366+Sheet1!M366+'Projekat '!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6</v>
      </c>
      <c r="D367" s="140" t="n">
        <f aca="false">+Programska_aktivnost!D367+Sheet1!D367+'Projekat '!D367+Sheet2!D367</f>
        <v>0</v>
      </c>
      <c r="E367" s="88" t="n">
        <f aca="false">+Programska_aktivnost!E367+Sheet1!E367+'Projekat '!E367+Sheet2!E367</f>
        <v>0</v>
      </c>
      <c r="F367" s="140" t="n">
        <f aca="false">+Programska_aktivnost!F367+Sheet1!F367+'Projekat '!F367+Sheet2!F367</f>
        <v>0</v>
      </c>
      <c r="G367" s="88" t="n">
        <f aca="false">+Programska_aktivnost!G367+Sheet1!G367+'Projekat '!G367+Sheet2!G367</f>
        <v>0</v>
      </c>
      <c r="H367" s="89" t="n">
        <f aca="false">+Programska_aktivnost!H367+Sheet1!H367+'Projekat '!H367+Sheet2!H367</f>
        <v>0</v>
      </c>
      <c r="I367" s="90" t="n">
        <f aca="false">+Programska_aktivnost!I367+Sheet1!I367+'Projekat '!I367+Sheet2!I367</f>
        <v>0</v>
      </c>
      <c r="J367" s="140" t="n">
        <f aca="false">+Programska_aktivnost!J367+Sheet1!J367+'Projekat '!J367+Sheet2!J367</f>
        <v>0</v>
      </c>
      <c r="K367" s="88" t="n">
        <f aca="false">+Programska_aktivnost!K367+Sheet1!K367+'Projekat '!K367+Sheet2!K367</f>
        <v>0</v>
      </c>
      <c r="L367" s="140" t="n">
        <f aca="false">+Programska_aktivnost!L367+Sheet1!L367+'Projekat '!L367+Sheet2!L367</f>
        <v>0</v>
      </c>
      <c r="M367" s="88" t="n">
        <f aca="false">+Programska_aktivnost!M367+Sheet1!M367+'Projekat '!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7</v>
      </c>
      <c r="D368" s="140" t="n">
        <f aca="false">+Programska_aktivnost!D368+Sheet1!D368+'Projekat '!D368+Sheet2!D368</f>
        <v>0</v>
      </c>
      <c r="E368" s="88" t="n">
        <f aca="false">+Programska_aktivnost!E368+Sheet1!E368+'Projekat '!E368+Sheet2!E368</f>
        <v>0</v>
      </c>
      <c r="F368" s="140" t="n">
        <f aca="false">+Programska_aktivnost!F368+Sheet1!F368+'Projekat '!F368+Sheet2!F368</f>
        <v>0</v>
      </c>
      <c r="G368" s="88" t="n">
        <f aca="false">+Programska_aktivnost!G368+Sheet1!G368+'Projekat '!G368+Sheet2!G368</f>
        <v>0</v>
      </c>
      <c r="H368" s="89" t="n">
        <f aca="false">+Programska_aktivnost!H368+Sheet1!H368+'Projekat '!H368+Sheet2!H368</f>
        <v>0</v>
      </c>
      <c r="I368" s="90" t="n">
        <f aca="false">+Programska_aktivnost!I368+Sheet1!I368+'Projekat '!I368+Sheet2!I368</f>
        <v>0</v>
      </c>
      <c r="J368" s="140" t="n">
        <f aca="false">+Programska_aktivnost!J368+Sheet1!J368+'Projekat '!J368+Sheet2!J368</f>
        <v>0</v>
      </c>
      <c r="K368" s="88" t="n">
        <f aca="false">+Programska_aktivnost!K368+Sheet1!K368+'Projekat '!K368+Sheet2!K368</f>
        <v>0</v>
      </c>
      <c r="L368" s="140" t="n">
        <f aca="false">+Programska_aktivnost!L368+Sheet1!L368+'Projekat '!L368+Sheet2!L368</f>
        <v>0</v>
      </c>
      <c r="M368" s="88" t="n">
        <f aca="false">+Programska_aktivnost!M368+Sheet1!M368+'Projekat '!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8</v>
      </c>
      <c r="D369" s="140" t="n">
        <f aca="false">+Programska_aktivnost!D369+Sheet1!D369+'Projekat '!D369+Sheet2!D369</f>
        <v>0</v>
      </c>
      <c r="E369" s="88" t="n">
        <f aca="false">+Programska_aktivnost!E369+Sheet1!E369+'Projekat '!E369+Sheet2!E369</f>
        <v>0</v>
      </c>
      <c r="F369" s="140" t="n">
        <f aca="false">+Programska_aktivnost!F369+Sheet1!F369+'Projekat '!F369+Sheet2!F369</f>
        <v>0</v>
      </c>
      <c r="G369" s="88" t="n">
        <f aca="false">+Programska_aktivnost!G369+Sheet1!G369+'Projekat '!G369+Sheet2!G369</f>
        <v>0</v>
      </c>
      <c r="H369" s="89" t="n">
        <f aca="false">+Programska_aktivnost!H369+Sheet1!H369+'Projekat '!H369+Sheet2!H369</f>
        <v>0</v>
      </c>
      <c r="I369" s="90" t="n">
        <f aca="false">+Programska_aktivnost!I369+Sheet1!I369+'Projekat '!I369+Sheet2!I369</f>
        <v>0</v>
      </c>
      <c r="J369" s="140" t="n">
        <f aca="false">+Programska_aktivnost!J369+Sheet1!J369+'Projekat '!J369+Sheet2!J369</f>
        <v>0</v>
      </c>
      <c r="K369" s="88" t="n">
        <f aca="false">+Programska_aktivnost!K369+Sheet1!K369+'Projekat '!K369+Sheet2!K369</f>
        <v>0</v>
      </c>
      <c r="L369" s="140" t="n">
        <f aca="false">+Programska_aktivnost!L369+Sheet1!L369+'Projekat '!L369+Sheet2!L369</f>
        <v>0</v>
      </c>
      <c r="M369" s="88" t="n">
        <f aca="false">+Programska_aktivnost!M369+Sheet1!M369+'Projekat '!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9</v>
      </c>
      <c r="D370" s="140" t="n">
        <f aca="false">+Programska_aktivnost!D370+Sheet1!D370+'Projekat '!D370+Sheet2!D370</f>
        <v>0</v>
      </c>
      <c r="E370" s="88" t="n">
        <f aca="false">+Programska_aktivnost!E370+Sheet1!E370+'Projekat '!E370+Sheet2!E370</f>
        <v>0</v>
      </c>
      <c r="F370" s="140" t="n">
        <f aca="false">+Programska_aktivnost!F370+Sheet1!F370+'Projekat '!F370+Sheet2!F370</f>
        <v>0</v>
      </c>
      <c r="G370" s="88" t="n">
        <f aca="false">+Programska_aktivnost!G370+Sheet1!G370+'Projekat '!G370+Sheet2!G370</f>
        <v>0</v>
      </c>
      <c r="H370" s="89" t="n">
        <f aca="false">+Programska_aktivnost!H370+Sheet1!H370+'Projekat '!H370+Sheet2!H370</f>
        <v>0</v>
      </c>
      <c r="I370" s="90" t="n">
        <f aca="false">+Programska_aktivnost!I370+Sheet1!I370+'Projekat '!I370+Sheet2!I370</f>
        <v>0</v>
      </c>
      <c r="J370" s="140" t="n">
        <f aca="false">+Programska_aktivnost!J370+Sheet1!J370+'Projekat '!J370+Sheet2!J370</f>
        <v>0</v>
      </c>
      <c r="K370" s="88" t="n">
        <f aca="false">+Programska_aktivnost!K370+Sheet1!K370+'Projekat '!K370+Sheet2!K370</f>
        <v>0</v>
      </c>
      <c r="L370" s="140" t="n">
        <f aca="false">+Programska_aktivnost!L370+Sheet1!L370+'Projekat '!L370+Sheet2!L370</f>
        <v>0</v>
      </c>
      <c r="M370" s="88" t="n">
        <f aca="false">+Programska_aktivnost!M370+Sheet1!M370+'Projekat '!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80</v>
      </c>
      <c r="D371" s="140" t="n">
        <f aca="false">+Programska_aktivnost!D371+Sheet1!D371+'Projekat '!D371+Sheet2!D371</f>
        <v>0</v>
      </c>
      <c r="E371" s="88" t="n">
        <f aca="false">+Programska_aktivnost!E371+Sheet1!E371+'Projekat '!E371+Sheet2!E371</f>
        <v>0</v>
      </c>
      <c r="F371" s="140" t="n">
        <f aca="false">+Programska_aktivnost!F371+Sheet1!F371+'Projekat '!F371+Sheet2!F371</f>
        <v>0</v>
      </c>
      <c r="G371" s="88" t="n">
        <f aca="false">+Programska_aktivnost!G371+Sheet1!G371+'Projekat '!G371+Sheet2!G371</f>
        <v>0</v>
      </c>
      <c r="H371" s="89" t="n">
        <f aca="false">+Programska_aktivnost!H371+Sheet1!H371+'Projekat '!H371+Sheet2!H371</f>
        <v>0</v>
      </c>
      <c r="I371" s="90" t="n">
        <f aca="false">+Programska_aktivnost!I371+Sheet1!I371+'Projekat '!I371+Sheet2!I371</f>
        <v>0</v>
      </c>
      <c r="J371" s="140" t="n">
        <f aca="false">+Programska_aktivnost!J371+Sheet1!J371+'Projekat '!J371+Sheet2!J371</f>
        <v>0</v>
      </c>
      <c r="K371" s="88" t="n">
        <f aca="false">+Programska_aktivnost!K371+Sheet1!K371+'Projekat '!K371+Sheet2!K371</f>
        <v>0</v>
      </c>
      <c r="L371" s="140" t="n">
        <f aca="false">+Programska_aktivnost!L371+Sheet1!L371+'Projekat '!L371+Sheet2!L371</f>
        <v>0</v>
      </c>
      <c r="M371" s="88" t="n">
        <f aca="false">+Programska_aktivnost!M371+Sheet1!M371+'Projekat '!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1</v>
      </c>
      <c r="D372" s="140" t="n">
        <f aca="false">+Programska_aktivnost!D372+Sheet1!D372+'Projekat '!D372+Sheet2!D372</f>
        <v>0</v>
      </c>
      <c r="E372" s="88" t="n">
        <f aca="false">+Programska_aktivnost!E372+Sheet1!E372+'Projekat '!E372+Sheet2!E372</f>
        <v>0</v>
      </c>
      <c r="F372" s="140" t="n">
        <f aca="false">+Programska_aktivnost!F372+Sheet1!F372+'Projekat '!F372+Sheet2!F372</f>
        <v>0</v>
      </c>
      <c r="G372" s="88" t="n">
        <f aca="false">+Programska_aktivnost!G372+Sheet1!G372+'Projekat '!G372+Sheet2!G372</f>
        <v>0</v>
      </c>
      <c r="H372" s="89" t="n">
        <f aca="false">+Programska_aktivnost!H372+Sheet1!H372+'Projekat '!H372+Sheet2!H372</f>
        <v>0</v>
      </c>
      <c r="I372" s="90" t="n">
        <f aca="false">+Programska_aktivnost!I372+Sheet1!I372+'Projekat '!I372+Sheet2!I372</f>
        <v>0</v>
      </c>
      <c r="J372" s="140" t="n">
        <f aca="false">+Programska_aktivnost!J372+Sheet1!J372+'Projekat '!J372+Sheet2!J372</f>
        <v>0</v>
      </c>
      <c r="K372" s="88" t="n">
        <f aca="false">+Programska_aktivnost!K372+Sheet1!K372+'Projekat '!K372+Sheet2!K372</f>
        <v>0</v>
      </c>
      <c r="L372" s="140" t="n">
        <f aca="false">+Programska_aktivnost!L372+Sheet1!L372+'Projekat '!L372+Sheet2!L372</f>
        <v>0</v>
      </c>
      <c r="M372" s="88" t="n">
        <f aca="false">+Programska_aktivnost!M372+Sheet1!M372+'Projekat '!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2</v>
      </c>
      <c r="D373" s="140" t="n">
        <f aca="false">+Programska_aktivnost!D373+Sheet1!D373+'Projekat '!D373+Sheet2!D373</f>
        <v>0</v>
      </c>
      <c r="E373" s="88" t="n">
        <f aca="false">+Programska_aktivnost!E373+Sheet1!E373+'Projekat '!E373+Sheet2!E373</f>
        <v>0</v>
      </c>
      <c r="F373" s="140" t="n">
        <f aca="false">+Programska_aktivnost!F373+Sheet1!F373+'Projekat '!F373+Sheet2!F373</f>
        <v>0</v>
      </c>
      <c r="G373" s="88" t="n">
        <f aca="false">+Programska_aktivnost!G373+Sheet1!G373+'Projekat '!G373+Sheet2!G373</f>
        <v>0</v>
      </c>
      <c r="H373" s="89" t="n">
        <f aca="false">+Programska_aktivnost!H373+Sheet1!H373+'Projekat '!H373+Sheet2!H373</f>
        <v>0</v>
      </c>
      <c r="I373" s="90" t="n">
        <f aca="false">+Programska_aktivnost!I373+Sheet1!I373+'Projekat '!I373+Sheet2!I373</f>
        <v>0</v>
      </c>
      <c r="J373" s="140" t="n">
        <f aca="false">+Programska_aktivnost!J373+Sheet1!J373+'Projekat '!J373+Sheet2!J373</f>
        <v>0</v>
      </c>
      <c r="K373" s="88" t="n">
        <f aca="false">+Programska_aktivnost!K373+Sheet1!K373+'Projekat '!K373+Sheet2!K373</f>
        <v>0</v>
      </c>
      <c r="L373" s="140" t="n">
        <f aca="false">+Programska_aktivnost!L373+Sheet1!L373+'Projekat '!L373+Sheet2!L373</f>
        <v>0</v>
      </c>
      <c r="M373" s="88" t="n">
        <f aca="false">+Programska_aktivnost!M373+Sheet1!M373+'Projekat '!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3</v>
      </c>
      <c r="D374" s="140" t="n">
        <f aca="false">+Programska_aktivnost!D374+Sheet1!D374+'Projekat '!D374+Sheet2!D374</f>
        <v>0</v>
      </c>
      <c r="E374" s="88" t="n">
        <f aca="false">+Programska_aktivnost!E374+Sheet1!E374+'Projekat '!E374+Sheet2!E374</f>
        <v>0</v>
      </c>
      <c r="F374" s="140" t="n">
        <f aca="false">+Programska_aktivnost!F374+Sheet1!F374+'Projekat '!F374+Sheet2!F374</f>
        <v>0</v>
      </c>
      <c r="G374" s="88" t="n">
        <f aca="false">+Programska_aktivnost!G374+Sheet1!G374+'Projekat '!G374+Sheet2!G374</f>
        <v>0</v>
      </c>
      <c r="H374" s="89" t="n">
        <f aca="false">+Programska_aktivnost!H374+Sheet1!H374+'Projekat '!H374+Sheet2!H374</f>
        <v>0</v>
      </c>
      <c r="I374" s="90" t="n">
        <f aca="false">+Programska_aktivnost!I374+Sheet1!I374+'Projekat '!I374+Sheet2!I374</f>
        <v>0</v>
      </c>
      <c r="J374" s="140" t="n">
        <f aca="false">+Programska_aktivnost!J374+Sheet1!J374+'Projekat '!J374+Sheet2!J374</f>
        <v>0</v>
      </c>
      <c r="K374" s="88" t="n">
        <f aca="false">+Programska_aktivnost!K374+Sheet1!K374+'Projekat '!K374+Sheet2!K374</f>
        <v>0</v>
      </c>
      <c r="L374" s="140" t="n">
        <f aca="false">+Programska_aktivnost!L374+Sheet1!L374+'Projekat '!L374+Sheet2!L374</f>
        <v>0</v>
      </c>
      <c r="M374" s="88" t="n">
        <f aca="false">+Programska_aktivnost!M374+Sheet1!M374+'Projekat '!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4</v>
      </c>
      <c r="D375" s="95" t="n">
        <f aca="false">+Programska_aktivnost!D375+Sheet1!D375+'Projekat '!D375+Sheet2!D375</f>
        <v>0</v>
      </c>
      <c r="E375" s="81" t="n">
        <f aca="false">+Programska_aktivnost!E375+Sheet1!E375+'Projekat '!E375+Sheet2!E375</f>
        <v>0</v>
      </c>
      <c r="F375" s="95" t="n">
        <f aca="false">+Programska_aktivnost!F375+Sheet1!F375+'Projekat '!F375+Sheet2!F375</f>
        <v>0</v>
      </c>
      <c r="G375" s="81" t="n">
        <f aca="false">+Programska_aktivnost!G375+Sheet1!G375+'Projekat '!G375+Sheet2!G375</f>
        <v>0</v>
      </c>
      <c r="H375" s="80" t="n">
        <f aca="false">+Programska_aktivnost!H375+Sheet1!H375+'Projekat '!H375+Sheet2!H375</f>
        <v>0</v>
      </c>
      <c r="I375" s="81" t="n">
        <f aca="false">+Programska_aktivnost!I375+Sheet1!I375+'Projekat '!I375+Sheet2!I375</f>
        <v>0</v>
      </c>
      <c r="J375" s="95" t="n">
        <f aca="false">+Programska_aktivnost!J375+Sheet1!J375+'Projekat '!J375+Sheet2!J375</f>
        <v>0</v>
      </c>
      <c r="K375" s="81" t="n">
        <f aca="false">+Programska_aktivnost!K375+Sheet1!K375+'Projekat '!K375+Sheet2!K375</f>
        <v>0</v>
      </c>
      <c r="L375" s="95" t="n">
        <f aca="false">+Programska_aktivnost!L375+Sheet1!L375+'Projekat '!L375+Sheet2!L375</f>
        <v>0</v>
      </c>
      <c r="M375" s="81" t="n">
        <f aca="false">+Programska_aktivnost!M375+Sheet1!M375+'Projekat '!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5</v>
      </c>
      <c r="D376" s="140" t="n">
        <f aca="false">+Programska_aktivnost!D376+Sheet1!D376+'Projekat '!D376+Sheet2!D376</f>
        <v>0</v>
      </c>
      <c r="E376" s="88" t="n">
        <f aca="false">+Programska_aktivnost!E376+Sheet1!E376+'Projekat '!E376+Sheet2!E376</f>
        <v>0</v>
      </c>
      <c r="F376" s="140" t="n">
        <f aca="false">+Programska_aktivnost!F376+Sheet1!F376+'Projekat '!F376+Sheet2!F376</f>
        <v>0</v>
      </c>
      <c r="G376" s="88" t="n">
        <f aca="false">+Programska_aktivnost!G376+Sheet1!G376+'Projekat '!G376+Sheet2!G376</f>
        <v>0</v>
      </c>
      <c r="H376" s="89" t="n">
        <f aca="false">+Programska_aktivnost!H376+Sheet1!H376+'Projekat '!H376+Sheet2!H376</f>
        <v>0</v>
      </c>
      <c r="I376" s="90" t="n">
        <f aca="false">+Programska_aktivnost!I376+Sheet1!I376+'Projekat '!I376+Sheet2!I376</f>
        <v>0</v>
      </c>
      <c r="J376" s="140" t="n">
        <f aca="false">+Programska_aktivnost!J376+Sheet1!J376+'Projekat '!J376+Sheet2!J376</f>
        <v>0</v>
      </c>
      <c r="K376" s="88" t="n">
        <f aca="false">+Programska_aktivnost!K376+Sheet1!K376+'Projekat '!K376+Sheet2!K376</f>
        <v>0</v>
      </c>
      <c r="L376" s="140" t="n">
        <f aca="false">+Programska_aktivnost!L376+Sheet1!L376+'Projekat '!L376+Sheet2!L376</f>
        <v>0</v>
      </c>
      <c r="M376" s="88" t="n">
        <f aca="false">+Programska_aktivnost!M376+Sheet1!M376+'Projekat '!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6</v>
      </c>
      <c r="D377" s="95" t="n">
        <f aca="false">+Programska_aktivnost!D377+Sheet1!D377+'Projekat '!D377+Sheet2!D377</f>
        <v>0</v>
      </c>
      <c r="E377" s="81" t="n">
        <f aca="false">+Programska_aktivnost!E377+Sheet1!E377+'Projekat '!E377+Sheet2!E377</f>
        <v>0</v>
      </c>
      <c r="F377" s="95" t="n">
        <f aca="false">+Programska_aktivnost!F377+Sheet1!F377+'Projekat '!F377+Sheet2!F377</f>
        <v>0</v>
      </c>
      <c r="G377" s="81" t="n">
        <f aca="false">+Programska_aktivnost!G377+Sheet1!G377+'Projekat '!G377+Sheet2!G377</f>
        <v>0</v>
      </c>
      <c r="H377" s="80" t="n">
        <f aca="false">+Programska_aktivnost!H377+Sheet1!H377+'Projekat '!H377+Sheet2!H377</f>
        <v>0</v>
      </c>
      <c r="I377" s="81" t="n">
        <f aca="false">+Programska_aktivnost!I377+Sheet1!I377+'Projekat '!I377+Sheet2!I377</f>
        <v>0</v>
      </c>
      <c r="J377" s="95" t="n">
        <f aca="false">+Programska_aktivnost!J377+Sheet1!J377+'Projekat '!J377+Sheet2!J377</f>
        <v>0</v>
      </c>
      <c r="K377" s="81" t="n">
        <f aca="false">+Programska_aktivnost!K377+Sheet1!K377+'Projekat '!K377+Sheet2!K377</f>
        <v>0</v>
      </c>
      <c r="L377" s="95" t="n">
        <f aca="false">+Programska_aktivnost!L377+Sheet1!L377+'Projekat '!L377+Sheet2!L377</f>
        <v>0</v>
      </c>
      <c r="M377" s="81" t="n">
        <f aca="false">+Programska_aktivnost!M377+Sheet1!M377+'Projekat '!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7</v>
      </c>
      <c r="D378" s="140" t="n">
        <f aca="false">+Programska_aktivnost!D378+Sheet1!D378+'Projekat '!D378+Sheet2!D378</f>
        <v>0</v>
      </c>
      <c r="E378" s="88" t="n">
        <f aca="false">+Programska_aktivnost!E378+Sheet1!E378+'Projekat '!E378+Sheet2!E378</f>
        <v>0</v>
      </c>
      <c r="F378" s="140" t="n">
        <f aca="false">+Programska_aktivnost!F378+Sheet1!F378+'Projekat '!F378+Sheet2!F378</f>
        <v>0</v>
      </c>
      <c r="G378" s="88" t="n">
        <f aca="false">+Programska_aktivnost!G378+Sheet1!G378+'Projekat '!G378+Sheet2!G378</f>
        <v>0</v>
      </c>
      <c r="H378" s="89" t="n">
        <f aca="false">+Programska_aktivnost!H378+Sheet1!H378+'Projekat '!H378+Sheet2!H378</f>
        <v>0</v>
      </c>
      <c r="I378" s="90" t="n">
        <f aca="false">+Programska_aktivnost!I378+Sheet1!I378+'Projekat '!I378+Sheet2!I378</f>
        <v>0</v>
      </c>
      <c r="J378" s="140" t="n">
        <f aca="false">+Programska_aktivnost!J378+Sheet1!J378+'Projekat '!J378+Sheet2!J378</f>
        <v>0</v>
      </c>
      <c r="K378" s="88" t="n">
        <f aca="false">+Programska_aktivnost!K378+Sheet1!K378+'Projekat '!K378+Sheet2!K378</f>
        <v>0</v>
      </c>
      <c r="L378" s="140" t="n">
        <f aca="false">+Programska_aktivnost!L378+Sheet1!L378+'Projekat '!L378+Sheet2!L378</f>
        <v>0</v>
      </c>
      <c r="M378" s="88" t="n">
        <f aca="false">+Programska_aktivnost!M378+Sheet1!M378+'Projekat '!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8</v>
      </c>
      <c r="D379" s="95" t="n">
        <f aca="false">+Programska_aktivnost!D379+Sheet1!D379+'Projekat '!D379+Sheet2!D379</f>
        <v>0</v>
      </c>
      <c r="E379" s="81" t="n">
        <f aca="false">+Programska_aktivnost!E379+Sheet1!E379+'Projekat '!E379+Sheet2!E379</f>
        <v>0</v>
      </c>
      <c r="F379" s="95" t="n">
        <f aca="false">+Programska_aktivnost!F379+Sheet1!F379+'Projekat '!F379+Sheet2!F379</f>
        <v>0</v>
      </c>
      <c r="G379" s="81" t="n">
        <f aca="false">+Programska_aktivnost!G379+Sheet1!G379+'Projekat '!G379+Sheet2!G379</f>
        <v>0</v>
      </c>
      <c r="H379" s="80" t="n">
        <f aca="false">+Programska_aktivnost!H379+Sheet1!H379+'Projekat '!H379+Sheet2!H379</f>
        <v>0</v>
      </c>
      <c r="I379" s="81" t="n">
        <f aca="false">+Programska_aktivnost!I379+Sheet1!I379+'Projekat '!I379+Sheet2!I379</f>
        <v>0</v>
      </c>
      <c r="J379" s="95" t="n">
        <f aca="false">+Programska_aktivnost!J379+Sheet1!J379+'Projekat '!J379+Sheet2!J379</f>
        <v>0</v>
      </c>
      <c r="K379" s="81" t="n">
        <f aca="false">+Programska_aktivnost!K379+Sheet1!K379+'Projekat '!K379+Sheet2!K379</f>
        <v>0</v>
      </c>
      <c r="L379" s="95" t="n">
        <f aca="false">+Programska_aktivnost!L379+Sheet1!L379+'Projekat '!L379+Sheet2!L379</f>
        <v>0</v>
      </c>
      <c r="M379" s="81" t="n">
        <f aca="false">+Programska_aktivnost!M379+Sheet1!M379+'Projekat '!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9</v>
      </c>
      <c r="D380" s="140" t="n">
        <f aca="false">+Programska_aktivnost!D380+Sheet1!D380+'Projekat '!D380+Sheet2!D380</f>
        <v>0</v>
      </c>
      <c r="E380" s="88" t="n">
        <f aca="false">+Programska_aktivnost!E380+Sheet1!E380+'Projekat '!E380+Sheet2!E380</f>
        <v>0</v>
      </c>
      <c r="F380" s="140" t="n">
        <f aca="false">+Programska_aktivnost!F380+Sheet1!F380+'Projekat '!F380+Sheet2!F380</f>
        <v>0</v>
      </c>
      <c r="G380" s="88" t="n">
        <f aca="false">+Programska_aktivnost!G380+Sheet1!G380+'Projekat '!G380+Sheet2!G380</f>
        <v>0</v>
      </c>
      <c r="H380" s="89" t="n">
        <f aca="false">+Programska_aktivnost!H380+Sheet1!H380+'Projekat '!H380+Sheet2!H380</f>
        <v>0</v>
      </c>
      <c r="I380" s="90" t="n">
        <f aca="false">+Programska_aktivnost!I380+Sheet1!I380+'Projekat '!I380+Sheet2!I380</f>
        <v>0</v>
      </c>
      <c r="J380" s="140" t="n">
        <f aca="false">+Programska_aktivnost!J380+Sheet1!J380+'Projekat '!J380+Sheet2!J380</f>
        <v>0</v>
      </c>
      <c r="K380" s="88" t="n">
        <f aca="false">+Programska_aktivnost!K380+Sheet1!K380+'Projekat '!K380+Sheet2!K380</f>
        <v>0</v>
      </c>
      <c r="L380" s="140" t="n">
        <f aca="false">+Programska_aktivnost!L380+Sheet1!L380+'Projekat '!L380+Sheet2!L380</f>
        <v>0</v>
      </c>
      <c r="M380" s="88" t="n">
        <f aca="false">+Programska_aktivnost!M380+Sheet1!M380+'Projekat '!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90</v>
      </c>
      <c r="D381" s="95" t="n">
        <f aca="false">+Programska_aktivnost!D381+Sheet1!D381+'Projekat '!D381+Sheet2!D381</f>
        <v>0</v>
      </c>
      <c r="E381" s="81" t="n">
        <f aca="false">+Programska_aktivnost!E381+Sheet1!E381+'Projekat '!E381+Sheet2!E381</f>
        <v>0</v>
      </c>
      <c r="F381" s="95" t="n">
        <f aca="false">+Programska_aktivnost!F381+Sheet1!F381+'Projekat '!F381+Sheet2!F381</f>
        <v>0</v>
      </c>
      <c r="G381" s="81" t="n">
        <f aca="false">+Programska_aktivnost!G381+Sheet1!G381+'Projekat '!G381+Sheet2!G381</f>
        <v>0</v>
      </c>
      <c r="H381" s="80" t="n">
        <f aca="false">+Programska_aktivnost!H381+Sheet1!H381+'Projekat '!H381+Sheet2!H381</f>
        <v>0</v>
      </c>
      <c r="I381" s="81" t="n">
        <f aca="false">+Programska_aktivnost!I381+Sheet1!I381+'Projekat '!I381+Sheet2!I381</f>
        <v>0</v>
      </c>
      <c r="J381" s="95" t="n">
        <f aca="false">+Programska_aktivnost!J381+Sheet1!J381+'Projekat '!J381+Sheet2!J381</f>
        <v>0</v>
      </c>
      <c r="K381" s="81" t="n">
        <f aca="false">+Programska_aktivnost!K381+Sheet1!K381+'Projekat '!K381+Sheet2!K381</f>
        <v>0</v>
      </c>
      <c r="L381" s="95" t="n">
        <f aca="false">+Programska_aktivnost!L381+Sheet1!L381+'Projekat '!L381+Sheet2!L381</f>
        <v>0</v>
      </c>
      <c r="M381" s="81" t="n">
        <f aca="false">+Programska_aktivnost!M381+Sheet1!M381+'Projekat '!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1</v>
      </c>
      <c r="D382" s="95" t="n">
        <f aca="false">+Programska_aktivnost!D382+Sheet1!D382+'Projekat '!D382+Sheet2!D382</f>
        <v>0</v>
      </c>
      <c r="E382" s="81" t="n">
        <f aca="false">+Programska_aktivnost!E382+Sheet1!E382+'Projekat '!E382+Sheet2!E382</f>
        <v>0</v>
      </c>
      <c r="F382" s="95" t="n">
        <f aca="false">+Programska_aktivnost!F382+Sheet1!F382+'Projekat '!F382+Sheet2!F382</f>
        <v>0</v>
      </c>
      <c r="G382" s="81" t="n">
        <f aca="false">+Programska_aktivnost!G382+Sheet1!G382+'Projekat '!G382+Sheet2!G382</f>
        <v>0</v>
      </c>
      <c r="H382" s="80" t="n">
        <f aca="false">+Programska_aktivnost!H382+Sheet1!H382+'Projekat '!H382+Sheet2!H382</f>
        <v>0</v>
      </c>
      <c r="I382" s="81" t="n">
        <f aca="false">+Programska_aktivnost!I382+Sheet1!I382+'Projekat '!I382+Sheet2!I382</f>
        <v>0</v>
      </c>
      <c r="J382" s="95" t="n">
        <f aca="false">+Programska_aktivnost!J382+Sheet1!J382+'Projekat '!J382+Sheet2!J382</f>
        <v>0</v>
      </c>
      <c r="K382" s="81" t="n">
        <f aca="false">+Programska_aktivnost!K382+Sheet1!K382+'Projekat '!K382+Sheet2!K382</f>
        <v>0</v>
      </c>
      <c r="L382" s="95" t="n">
        <f aca="false">+Programska_aktivnost!L382+Sheet1!L382+'Projekat '!L382+Sheet2!L382</f>
        <v>0</v>
      </c>
      <c r="M382" s="81" t="n">
        <f aca="false">+Programska_aktivnost!M382+Sheet1!M382+'Projekat '!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2</v>
      </c>
      <c r="D383" s="140" t="n">
        <f aca="false">+Programska_aktivnost!D383+Sheet1!D383+'Projekat '!D383+Sheet2!D383</f>
        <v>0</v>
      </c>
      <c r="E383" s="88" t="n">
        <f aca="false">+Programska_aktivnost!E383+Sheet1!E383+'Projekat '!E383+Sheet2!E383</f>
        <v>0</v>
      </c>
      <c r="F383" s="140" t="n">
        <f aca="false">+Programska_aktivnost!F383+Sheet1!F383+'Projekat '!F383+Sheet2!F383</f>
        <v>0</v>
      </c>
      <c r="G383" s="88" t="n">
        <f aca="false">+Programska_aktivnost!G383+Sheet1!G383+'Projekat '!G383+Sheet2!G383</f>
        <v>0</v>
      </c>
      <c r="H383" s="89" t="n">
        <f aca="false">+Programska_aktivnost!H383+Sheet1!H383+'Projekat '!H383+Sheet2!H383</f>
        <v>0</v>
      </c>
      <c r="I383" s="90" t="n">
        <f aca="false">+Programska_aktivnost!I383+Sheet1!I383+'Projekat '!I383+Sheet2!I383</f>
        <v>0</v>
      </c>
      <c r="J383" s="140" t="n">
        <f aca="false">+Programska_aktivnost!J383+Sheet1!J383+'Projekat '!J383+Sheet2!J383</f>
        <v>0</v>
      </c>
      <c r="K383" s="88" t="n">
        <f aca="false">+Programska_aktivnost!K383+Sheet1!K383+'Projekat '!K383+Sheet2!K383</f>
        <v>0</v>
      </c>
      <c r="L383" s="140" t="n">
        <f aca="false">+Programska_aktivnost!L383+Sheet1!L383+'Projekat '!L383+Sheet2!L383</f>
        <v>0</v>
      </c>
      <c r="M383" s="88" t="n">
        <f aca="false">+Programska_aktivnost!M383+Sheet1!M383+'Projekat '!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3</v>
      </c>
      <c r="D384" s="95" t="n">
        <f aca="false">+Programska_aktivnost!D384+Sheet1!D384+'Projekat '!D384+Sheet2!D384</f>
        <v>0</v>
      </c>
      <c r="E384" s="81" t="n">
        <f aca="false">+Programska_aktivnost!E384+Sheet1!E384+'Projekat '!E384+Sheet2!E384</f>
        <v>0</v>
      </c>
      <c r="F384" s="95" t="n">
        <f aca="false">+Programska_aktivnost!F384+Sheet1!F384+'Projekat '!F384+Sheet2!F384</f>
        <v>0</v>
      </c>
      <c r="G384" s="81" t="n">
        <f aca="false">+Programska_aktivnost!G384+Sheet1!G384+'Projekat '!G384+Sheet2!G384</f>
        <v>0</v>
      </c>
      <c r="H384" s="80" t="n">
        <f aca="false">+Programska_aktivnost!H384+Sheet1!H384+'Projekat '!H384+Sheet2!H384</f>
        <v>0</v>
      </c>
      <c r="I384" s="81" t="n">
        <f aca="false">+Programska_aktivnost!I384+Sheet1!I384+'Projekat '!I384+Sheet2!I384</f>
        <v>0</v>
      </c>
      <c r="J384" s="95" t="n">
        <f aca="false">+Programska_aktivnost!J384+Sheet1!J384+'Projekat '!J384+Sheet2!J384</f>
        <v>0</v>
      </c>
      <c r="K384" s="81" t="n">
        <f aca="false">+Programska_aktivnost!K384+Sheet1!K384+'Projekat '!K384+Sheet2!K384</f>
        <v>0</v>
      </c>
      <c r="L384" s="95" t="n">
        <f aca="false">+Programska_aktivnost!L384+Sheet1!L384+'Projekat '!L384+Sheet2!L384</f>
        <v>0</v>
      </c>
      <c r="M384" s="81" t="n">
        <f aca="false">+Programska_aktivnost!M384+Sheet1!M384+'Projekat '!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4</v>
      </c>
      <c r="D385" s="140" t="n">
        <f aca="false">+Programska_aktivnost!D385+Sheet1!D385+'Projekat '!D385+Sheet2!D385</f>
        <v>0</v>
      </c>
      <c r="E385" s="88" t="n">
        <f aca="false">+Programska_aktivnost!E385+Sheet1!E385+'Projekat '!E385+Sheet2!E385</f>
        <v>0</v>
      </c>
      <c r="F385" s="140" t="n">
        <f aca="false">+Programska_aktivnost!F385+Sheet1!F385+'Projekat '!F385+Sheet2!F385</f>
        <v>0</v>
      </c>
      <c r="G385" s="88" t="n">
        <f aca="false">+Programska_aktivnost!G385+Sheet1!G385+'Projekat '!G385+Sheet2!G385</f>
        <v>0</v>
      </c>
      <c r="H385" s="89" t="n">
        <f aca="false">+Programska_aktivnost!H385+Sheet1!H385+'Projekat '!H385+Sheet2!H385</f>
        <v>0</v>
      </c>
      <c r="I385" s="90" t="n">
        <f aca="false">+Programska_aktivnost!I385+Sheet1!I385+'Projekat '!I385+Sheet2!I385</f>
        <v>0</v>
      </c>
      <c r="J385" s="140" t="n">
        <f aca="false">+Programska_aktivnost!J385+Sheet1!J385+'Projekat '!J385+Sheet2!J385</f>
        <v>0</v>
      </c>
      <c r="K385" s="88" t="n">
        <f aca="false">+Programska_aktivnost!K385+Sheet1!K385+'Projekat '!K385+Sheet2!K385</f>
        <v>0</v>
      </c>
      <c r="L385" s="140" t="n">
        <f aca="false">+Programska_aktivnost!L385+Sheet1!L385+'Projekat '!L385+Sheet2!L385</f>
        <v>0</v>
      </c>
      <c r="M385" s="88" t="n">
        <f aca="false">+Programska_aktivnost!M385+Sheet1!M385+'Projekat '!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5</v>
      </c>
      <c r="D386" s="140" t="n">
        <f aca="false">+Programska_aktivnost!D386+Sheet1!D386+'Projekat '!D386+Sheet2!D386</f>
        <v>0</v>
      </c>
      <c r="E386" s="88" t="n">
        <f aca="false">+Programska_aktivnost!E386+Sheet1!E386+'Projekat '!E386+Sheet2!E386</f>
        <v>0</v>
      </c>
      <c r="F386" s="140" t="n">
        <f aca="false">+Programska_aktivnost!F386+Sheet1!F386+'Projekat '!F386+Sheet2!F386</f>
        <v>0</v>
      </c>
      <c r="G386" s="88" t="n">
        <f aca="false">+Programska_aktivnost!G386+Sheet1!G386+'Projekat '!G386+Sheet2!G386</f>
        <v>0</v>
      </c>
      <c r="H386" s="89" t="n">
        <f aca="false">+Programska_aktivnost!H386+Sheet1!H386+'Projekat '!H386+Sheet2!H386</f>
        <v>0</v>
      </c>
      <c r="I386" s="90" t="n">
        <f aca="false">+Programska_aktivnost!I386+Sheet1!I386+'Projekat '!I386+Sheet2!I386</f>
        <v>0</v>
      </c>
      <c r="J386" s="140" t="n">
        <f aca="false">+Programska_aktivnost!J386+Sheet1!J386+'Projekat '!J386+Sheet2!J386</f>
        <v>0</v>
      </c>
      <c r="K386" s="88" t="n">
        <f aca="false">+Programska_aktivnost!K386+Sheet1!K386+'Projekat '!K386+Sheet2!K386</f>
        <v>0</v>
      </c>
      <c r="L386" s="140" t="n">
        <f aca="false">+Programska_aktivnost!L386+Sheet1!L386+'Projekat '!L386+Sheet2!L386</f>
        <v>0</v>
      </c>
      <c r="M386" s="88" t="n">
        <f aca="false">+Programska_aktivnost!M386+Sheet1!M386+'Projekat '!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6</v>
      </c>
      <c r="D387" s="140" t="n">
        <f aca="false">+Programska_aktivnost!D387+Sheet1!D387+'Projekat '!D387+Sheet2!D387</f>
        <v>0</v>
      </c>
      <c r="E387" s="88" t="n">
        <f aca="false">+Programska_aktivnost!E387+Sheet1!E387+'Projekat '!E387+Sheet2!E387</f>
        <v>0</v>
      </c>
      <c r="F387" s="140" t="n">
        <f aca="false">+Programska_aktivnost!F387+Sheet1!F387+'Projekat '!F387+Sheet2!F387</f>
        <v>0</v>
      </c>
      <c r="G387" s="88" t="n">
        <f aca="false">+Programska_aktivnost!G387+Sheet1!G387+'Projekat '!G387+Sheet2!G387</f>
        <v>0</v>
      </c>
      <c r="H387" s="89" t="n">
        <f aca="false">+Programska_aktivnost!H387+Sheet1!H387+'Projekat '!H387+Sheet2!H387</f>
        <v>0</v>
      </c>
      <c r="I387" s="90" t="n">
        <f aca="false">+Programska_aktivnost!I387+Sheet1!I387+'Projekat '!I387+Sheet2!I387</f>
        <v>0</v>
      </c>
      <c r="J387" s="140" t="n">
        <f aca="false">+Programska_aktivnost!J387+Sheet1!J387+'Projekat '!J387+Sheet2!J387</f>
        <v>0</v>
      </c>
      <c r="K387" s="88" t="n">
        <f aca="false">+Programska_aktivnost!K387+Sheet1!K387+'Projekat '!K387+Sheet2!K387</f>
        <v>0</v>
      </c>
      <c r="L387" s="140" t="n">
        <f aca="false">+Programska_aktivnost!L387+Sheet1!L387+'Projekat '!L387+Sheet2!L387</f>
        <v>0</v>
      </c>
      <c r="M387" s="88" t="n">
        <f aca="false">+Programska_aktivnost!M387+Sheet1!M387+'Projekat '!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7</v>
      </c>
      <c r="D388" s="95" t="n">
        <f aca="false">+Programska_aktivnost!D388+Sheet1!D388+'Projekat '!D388+Sheet2!D388</f>
        <v>0</v>
      </c>
      <c r="E388" s="81" t="n">
        <f aca="false">+Programska_aktivnost!E388+Sheet1!E388+'Projekat '!E388+Sheet2!E388</f>
        <v>0</v>
      </c>
      <c r="F388" s="95" t="n">
        <f aca="false">+Programska_aktivnost!F388+Sheet1!F388+'Projekat '!F388+Sheet2!F388</f>
        <v>0</v>
      </c>
      <c r="G388" s="81" t="n">
        <f aca="false">+Programska_aktivnost!G388+Sheet1!G388+'Projekat '!G388+Sheet2!G388</f>
        <v>0</v>
      </c>
      <c r="H388" s="80" t="n">
        <f aca="false">+Programska_aktivnost!H388+Sheet1!H388+'Projekat '!H388+Sheet2!H388</f>
        <v>0</v>
      </c>
      <c r="I388" s="81" t="n">
        <f aca="false">+Programska_aktivnost!I388+Sheet1!I388+'Projekat '!I388+Sheet2!I388</f>
        <v>0</v>
      </c>
      <c r="J388" s="95" t="n">
        <f aca="false">+Programska_aktivnost!J388+Sheet1!J388+'Projekat '!J388+Sheet2!J388</f>
        <v>0</v>
      </c>
      <c r="K388" s="81" t="n">
        <f aca="false">+Programska_aktivnost!K388+Sheet1!K388+'Projekat '!K388+Sheet2!K388</f>
        <v>0</v>
      </c>
      <c r="L388" s="95" t="n">
        <f aca="false">+Programska_aktivnost!L388+Sheet1!L388+'Projekat '!L388+Sheet2!L388</f>
        <v>0</v>
      </c>
      <c r="M388" s="81" t="n">
        <f aca="false">+Programska_aktivnost!M388+Sheet1!M388+'Projekat '!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8</v>
      </c>
      <c r="D389" s="140" t="n">
        <f aca="false">+Programska_aktivnost!D389+Sheet1!D389+'Projekat '!D389+Sheet2!D389</f>
        <v>0</v>
      </c>
      <c r="E389" s="88" t="n">
        <f aca="false">+Programska_aktivnost!E389+Sheet1!E389+'Projekat '!E389+Sheet2!E389</f>
        <v>0</v>
      </c>
      <c r="F389" s="140" t="n">
        <f aca="false">+Programska_aktivnost!F389+Sheet1!F389+'Projekat '!F389+Sheet2!F389</f>
        <v>0</v>
      </c>
      <c r="G389" s="88" t="n">
        <f aca="false">+Programska_aktivnost!G389+Sheet1!G389+'Projekat '!G389+Sheet2!G389</f>
        <v>0</v>
      </c>
      <c r="H389" s="89" t="n">
        <f aca="false">+Programska_aktivnost!H389+Sheet1!H389+'Projekat '!H389+Sheet2!H389</f>
        <v>0</v>
      </c>
      <c r="I389" s="90" t="n">
        <f aca="false">+Programska_aktivnost!I389+Sheet1!I389+'Projekat '!I389+Sheet2!I389</f>
        <v>0</v>
      </c>
      <c r="J389" s="140" t="n">
        <f aca="false">+Programska_aktivnost!J389+Sheet1!J389+'Projekat '!J389+Sheet2!J389</f>
        <v>0</v>
      </c>
      <c r="K389" s="88" t="n">
        <f aca="false">+Programska_aktivnost!K389+Sheet1!K389+'Projekat '!K389+Sheet2!K389</f>
        <v>0</v>
      </c>
      <c r="L389" s="140" t="n">
        <f aca="false">+Programska_aktivnost!L389+Sheet1!L389+'Projekat '!L389+Sheet2!L389</f>
        <v>0</v>
      </c>
      <c r="M389" s="88" t="n">
        <f aca="false">+Programska_aktivnost!M389+Sheet1!M389+'Projekat '!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9</v>
      </c>
      <c r="D390" s="95" t="n">
        <f aca="false">+Programska_aktivnost!D390+Sheet1!D390+'Projekat '!D390+Sheet2!D390</f>
        <v>0</v>
      </c>
      <c r="E390" s="81" t="n">
        <f aca="false">+Programska_aktivnost!E390+Sheet1!E390+'Projekat '!E390+Sheet2!E390</f>
        <v>0</v>
      </c>
      <c r="F390" s="95" t="n">
        <f aca="false">+Programska_aktivnost!F390+Sheet1!F390+'Projekat '!F390+Sheet2!F390</f>
        <v>0</v>
      </c>
      <c r="G390" s="81" t="n">
        <f aca="false">+Programska_aktivnost!G390+Sheet1!G390+'Projekat '!G390+Sheet2!G390</f>
        <v>0</v>
      </c>
      <c r="H390" s="80" t="n">
        <f aca="false">+Programska_aktivnost!H390+Sheet1!H390+'Projekat '!H390+Sheet2!H390</f>
        <v>0</v>
      </c>
      <c r="I390" s="81" t="n">
        <f aca="false">+Programska_aktivnost!I390+Sheet1!I390+'Projekat '!I390+Sheet2!I390</f>
        <v>0</v>
      </c>
      <c r="J390" s="95" t="n">
        <f aca="false">+Programska_aktivnost!J390+Sheet1!J390+'Projekat '!J390+Sheet2!J390</f>
        <v>0</v>
      </c>
      <c r="K390" s="81" t="n">
        <f aca="false">+Programska_aktivnost!K390+Sheet1!K390+'Projekat '!K390+Sheet2!K390</f>
        <v>0</v>
      </c>
      <c r="L390" s="95" t="n">
        <f aca="false">+Programska_aktivnost!L390+Sheet1!L390+'Projekat '!L390+Sheet2!L390</f>
        <v>0</v>
      </c>
      <c r="M390" s="81" t="n">
        <f aca="false">+Programska_aktivnost!M390+Sheet1!M390+'Projekat '!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400</v>
      </c>
      <c r="D391" s="95" t="n">
        <f aca="false">+Programska_aktivnost!D391+Sheet1!D391+'Projekat '!D391+Sheet2!D391</f>
        <v>0</v>
      </c>
      <c r="E391" s="81" t="n">
        <f aca="false">+Programska_aktivnost!E391+Sheet1!E391+'Projekat '!E391+Sheet2!E391</f>
        <v>0</v>
      </c>
      <c r="F391" s="95" t="n">
        <f aca="false">+Programska_aktivnost!F391+Sheet1!F391+'Projekat '!F391+Sheet2!F391</f>
        <v>0</v>
      </c>
      <c r="G391" s="81" t="n">
        <f aca="false">+Programska_aktivnost!G391+Sheet1!G391+'Projekat '!G391+Sheet2!G391</f>
        <v>0</v>
      </c>
      <c r="H391" s="80" t="n">
        <f aca="false">+Programska_aktivnost!H391+Sheet1!H391+'Projekat '!H391+Sheet2!H391</f>
        <v>0</v>
      </c>
      <c r="I391" s="81" t="n">
        <f aca="false">+Programska_aktivnost!I391+Sheet1!I391+'Projekat '!I391+Sheet2!I391</f>
        <v>0</v>
      </c>
      <c r="J391" s="95" t="n">
        <f aca="false">+Programska_aktivnost!J391+Sheet1!J391+'Projekat '!J391+Sheet2!J391</f>
        <v>0</v>
      </c>
      <c r="K391" s="81" t="n">
        <f aca="false">+Programska_aktivnost!K391+Sheet1!K391+'Projekat '!K391+Sheet2!K391</f>
        <v>0</v>
      </c>
      <c r="L391" s="95" t="n">
        <f aca="false">+Programska_aktivnost!L391+Sheet1!L391+'Projekat '!L391+Sheet2!L391</f>
        <v>0</v>
      </c>
      <c r="M391" s="81" t="n">
        <f aca="false">+Programska_aktivnost!M391+Sheet1!M391+'Projekat '!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1</v>
      </c>
      <c r="D392" s="140" t="n">
        <f aca="false">+Programska_aktivnost!D392+Sheet1!D392+'Projekat '!D392+Sheet2!D392</f>
        <v>0</v>
      </c>
      <c r="E392" s="88" t="n">
        <f aca="false">+Programska_aktivnost!E392+Sheet1!E392+'Projekat '!E392+Sheet2!E392</f>
        <v>0</v>
      </c>
      <c r="F392" s="140" t="n">
        <f aca="false">+Programska_aktivnost!F392+Sheet1!F392+'Projekat '!F392+Sheet2!F392</f>
        <v>0</v>
      </c>
      <c r="G392" s="88" t="n">
        <f aca="false">+Programska_aktivnost!G392+Sheet1!G392+'Projekat '!G392+Sheet2!G392</f>
        <v>0</v>
      </c>
      <c r="H392" s="89" t="n">
        <f aca="false">+Programska_aktivnost!H392+Sheet1!H392+'Projekat '!H392+Sheet2!H392</f>
        <v>0</v>
      </c>
      <c r="I392" s="90" t="n">
        <f aca="false">+Programska_aktivnost!I392+Sheet1!I392+'Projekat '!I392+Sheet2!I392</f>
        <v>0</v>
      </c>
      <c r="J392" s="140" t="n">
        <f aca="false">+Programska_aktivnost!J392+Sheet1!J392+'Projekat '!J392+Sheet2!J392</f>
        <v>0</v>
      </c>
      <c r="K392" s="88" t="n">
        <f aca="false">+Programska_aktivnost!K392+Sheet1!K392+'Projekat '!K392+Sheet2!K392</f>
        <v>0</v>
      </c>
      <c r="L392" s="140" t="n">
        <f aca="false">+Programska_aktivnost!L392+Sheet1!L392+'Projekat '!L392+Sheet2!L392</f>
        <v>0</v>
      </c>
      <c r="M392" s="88" t="n">
        <f aca="false">+Programska_aktivnost!M392+Sheet1!M392+'Projekat '!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2</v>
      </c>
      <c r="D393" s="95" t="n">
        <f aca="false">+Programska_aktivnost!D393+Sheet1!D393+'Projekat '!D393+Sheet2!D393</f>
        <v>0</v>
      </c>
      <c r="E393" s="81" t="n">
        <f aca="false">+Programska_aktivnost!E393+Sheet1!E393+'Projekat '!E393+Sheet2!E393</f>
        <v>0</v>
      </c>
      <c r="F393" s="95" t="n">
        <f aca="false">+Programska_aktivnost!F393+Sheet1!F393+'Projekat '!F393+Sheet2!F393</f>
        <v>0</v>
      </c>
      <c r="G393" s="81" t="n">
        <f aca="false">+Programska_aktivnost!G393+Sheet1!G393+'Projekat '!G393+Sheet2!G393</f>
        <v>0</v>
      </c>
      <c r="H393" s="80" t="n">
        <f aca="false">+Programska_aktivnost!H393+Sheet1!H393+'Projekat '!H393+Sheet2!H393</f>
        <v>0</v>
      </c>
      <c r="I393" s="81" t="n">
        <f aca="false">+Programska_aktivnost!I393+Sheet1!I393+'Projekat '!I393+Sheet2!I393</f>
        <v>0</v>
      </c>
      <c r="J393" s="95" t="n">
        <f aca="false">+Programska_aktivnost!J393+Sheet1!J393+'Projekat '!J393+Sheet2!J393</f>
        <v>0</v>
      </c>
      <c r="K393" s="81" t="n">
        <f aca="false">+Programska_aktivnost!K393+Sheet1!K393+'Projekat '!K393+Sheet2!K393</f>
        <v>0</v>
      </c>
      <c r="L393" s="95" t="n">
        <f aca="false">+Programska_aktivnost!L393+Sheet1!L393+'Projekat '!L393+Sheet2!L393</f>
        <v>0</v>
      </c>
      <c r="M393" s="81" t="n">
        <f aca="false">+Programska_aktivnost!M393+Sheet1!M393+'Projekat '!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3</v>
      </c>
      <c r="D394" s="95" t="n">
        <f aca="false">+Programska_aktivnost!D394+Sheet1!D394+'Projekat '!D394+Sheet2!D394</f>
        <v>0</v>
      </c>
      <c r="E394" s="81" t="n">
        <f aca="false">+Programska_aktivnost!E394+Sheet1!E394+'Projekat '!E394+Sheet2!E394</f>
        <v>0</v>
      </c>
      <c r="F394" s="95" t="n">
        <f aca="false">+Programska_aktivnost!F394+Sheet1!F394+'Projekat '!F394+Sheet2!F394</f>
        <v>0</v>
      </c>
      <c r="G394" s="81" t="n">
        <f aca="false">+Programska_aktivnost!G394+Sheet1!G394+'Projekat '!G394+Sheet2!G394</f>
        <v>0</v>
      </c>
      <c r="H394" s="80" t="n">
        <f aca="false">+Programska_aktivnost!H394+Sheet1!H394+'Projekat '!H394+Sheet2!H394</f>
        <v>0</v>
      </c>
      <c r="I394" s="81" t="n">
        <f aca="false">+Programska_aktivnost!I394+Sheet1!I394+'Projekat '!I394+Sheet2!I394</f>
        <v>0</v>
      </c>
      <c r="J394" s="95" t="n">
        <f aca="false">+Programska_aktivnost!J394+Sheet1!J394+'Projekat '!J394+Sheet2!J394</f>
        <v>0</v>
      </c>
      <c r="K394" s="81" t="n">
        <f aca="false">+Programska_aktivnost!K394+Sheet1!K394+'Projekat '!K394+Sheet2!K394</f>
        <v>0</v>
      </c>
      <c r="L394" s="95" t="n">
        <f aca="false">+Programska_aktivnost!L394+Sheet1!L394+'Projekat '!L394+Sheet2!L394</f>
        <v>0</v>
      </c>
      <c r="M394" s="81" t="n">
        <f aca="false">+Programska_aktivnost!M394+Sheet1!M394+'Projekat '!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4</v>
      </c>
      <c r="D395" s="140" t="n">
        <f aca="false">+Programska_aktivnost!D395+Sheet1!D395+'Projekat '!D395+Sheet2!D395</f>
        <v>0</v>
      </c>
      <c r="E395" s="88" t="n">
        <f aca="false">+Programska_aktivnost!E395+Sheet1!E395+'Projekat '!E395+Sheet2!E395</f>
        <v>0</v>
      </c>
      <c r="F395" s="140" t="n">
        <f aca="false">+Programska_aktivnost!F395+Sheet1!F395+'Projekat '!F395+Sheet2!F395</f>
        <v>0</v>
      </c>
      <c r="G395" s="88" t="n">
        <f aca="false">+Programska_aktivnost!G395+Sheet1!G395+'Projekat '!G395+Sheet2!G395</f>
        <v>0</v>
      </c>
      <c r="H395" s="89" t="n">
        <f aca="false">+Programska_aktivnost!H395+Sheet1!H395+'Projekat '!H395+Sheet2!H395</f>
        <v>0</v>
      </c>
      <c r="I395" s="90" t="n">
        <f aca="false">+Programska_aktivnost!I395+Sheet1!I395+'Projekat '!I395+Sheet2!I395</f>
        <v>0</v>
      </c>
      <c r="J395" s="140" t="n">
        <f aca="false">+Programska_aktivnost!J395+Sheet1!J395+'Projekat '!J395+Sheet2!J395</f>
        <v>0</v>
      </c>
      <c r="K395" s="88" t="n">
        <f aca="false">+Programska_aktivnost!K395+Sheet1!K395+'Projekat '!K395+Sheet2!K395</f>
        <v>0</v>
      </c>
      <c r="L395" s="140" t="n">
        <f aca="false">+Programska_aktivnost!L395+Sheet1!L395+'Projekat '!L395+Sheet2!L395</f>
        <v>0</v>
      </c>
      <c r="M395" s="88" t="n">
        <f aca="false">+Programska_aktivnost!M395+Sheet1!M395+'Projekat '!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5</v>
      </c>
      <c r="D396" s="95" t="n">
        <f aca="false">+Programska_aktivnost!D396+Sheet1!D396+'Projekat '!D396+Sheet2!D396</f>
        <v>0</v>
      </c>
      <c r="E396" s="81" t="n">
        <f aca="false">+Programska_aktivnost!E396+Sheet1!E396+'Projekat '!E396+Sheet2!E396</f>
        <v>0</v>
      </c>
      <c r="F396" s="95" t="n">
        <f aca="false">+Programska_aktivnost!F396+Sheet1!F396+'Projekat '!F396+Sheet2!F396</f>
        <v>0</v>
      </c>
      <c r="G396" s="81" t="n">
        <f aca="false">+Programska_aktivnost!G396+Sheet1!G396+'Projekat '!G396+Sheet2!G396</f>
        <v>0</v>
      </c>
      <c r="H396" s="80" t="n">
        <f aca="false">+Programska_aktivnost!H396+Sheet1!H396+'Projekat '!H396+Sheet2!H396</f>
        <v>0</v>
      </c>
      <c r="I396" s="81" t="n">
        <f aca="false">+Programska_aktivnost!I396+Sheet1!I396+'Projekat '!I396+Sheet2!I396</f>
        <v>0</v>
      </c>
      <c r="J396" s="95" t="n">
        <f aca="false">+Programska_aktivnost!J396+Sheet1!J396+'Projekat '!J396+Sheet2!J396</f>
        <v>0</v>
      </c>
      <c r="K396" s="81" t="n">
        <f aca="false">+Programska_aktivnost!K396+Sheet1!K396+'Projekat '!K396+Sheet2!K396</f>
        <v>0</v>
      </c>
      <c r="L396" s="95" t="n">
        <f aca="false">+Programska_aktivnost!L396+Sheet1!L396+'Projekat '!L396+Sheet2!L396</f>
        <v>0</v>
      </c>
      <c r="M396" s="81" t="n">
        <f aca="false">+Programska_aktivnost!M396+Sheet1!M396+'Projekat '!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6</v>
      </c>
      <c r="D397" s="140" t="n">
        <f aca="false">+Programska_aktivnost!D397+Sheet1!D397+'Projekat '!D397+Sheet2!D397</f>
        <v>0</v>
      </c>
      <c r="E397" s="88" t="n">
        <f aca="false">+Programska_aktivnost!E397+Sheet1!E397+'Projekat '!E397+Sheet2!E397</f>
        <v>0</v>
      </c>
      <c r="F397" s="140" t="n">
        <f aca="false">+Programska_aktivnost!F397+Sheet1!F397+'Projekat '!F397+Sheet2!F397</f>
        <v>0</v>
      </c>
      <c r="G397" s="88" t="n">
        <f aca="false">+Programska_aktivnost!G397+Sheet1!G397+'Projekat '!G397+Sheet2!G397</f>
        <v>0</v>
      </c>
      <c r="H397" s="89" t="n">
        <f aca="false">+Programska_aktivnost!H397+Sheet1!H397+'Projekat '!H397+Sheet2!H397</f>
        <v>0</v>
      </c>
      <c r="I397" s="90" t="n">
        <f aca="false">+Programska_aktivnost!I397+Sheet1!I397+'Projekat '!I397+Sheet2!I397</f>
        <v>0</v>
      </c>
      <c r="J397" s="140" t="n">
        <f aca="false">+Programska_aktivnost!J397+Sheet1!J397+'Projekat '!J397+Sheet2!J397</f>
        <v>0</v>
      </c>
      <c r="K397" s="88" t="n">
        <f aca="false">+Programska_aktivnost!K397+Sheet1!K397+'Projekat '!K397+Sheet2!K397</f>
        <v>0</v>
      </c>
      <c r="L397" s="140" t="n">
        <f aca="false">+Programska_aktivnost!L397+Sheet1!L397+'Projekat '!L397+Sheet2!L397</f>
        <v>0</v>
      </c>
      <c r="M397" s="88" t="n">
        <f aca="false">+Programska_aktivnost!M397+Sheet1!M397+'Projekat '!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7</v>
      </c>
      <c r="D398" s="95" t="n">
        <f aca="false">+Programska_aktivnost!D398+Sheet1!D398+'Projekat '!D398+Sheet2!D398</f>
        <v>0</v>
      </c>
      <c r="E398" s="81" t="n">
        <f aca="false">+Programska_aktivnost!E398+Sheet1!E398+'Projekat '!E398+Sheet2!E398</f>
        <v>0</v>
      </c>
      <c r="F398" s="95" t="n">
        <f aca="false">+Programska_aktivnost!F398+Sheet1!F398+'Projekat '!F398+Sheet2!F398</f>
        <v>0</v>
      </c>
      <c r="G398" s="81" t="n">
        <f aca="false">+Programska_aktivnost!G398+Sheet1!G398+'Projekat '!G398+Sheet2!G398</f>
        <v>0</v>
      </c>
      <c r="H398" s="80" t="n">
        <f aca="false">+Programska_aktivnost!H398+Sheet1!H398+'Projekat '!H398+Sheet2!H398</f>
        <v>0</v>
      </c>
      <c r="I398" s="81" t="n">
        <f aca="false">+Programska_aktivnost!I398+Sheet1!I398+'Projekat '!I398+Sheet2!I398</f>
        <v>0</v>
      </c>
      <c r="J398" s="95" t="n">
        <f aca="false">+Programska_aktivnost!J398+Sheet1!J398+'Projekat '!J398+Sheet2!J398</f>
        <v>0</v>
      </c>
      <c r="K398" s="81" t="n">
        <f aca="false">+Programska_aktivnost!K398+Sheet1!K398+'Projekat '!K398+Sheet2!K398</f>
        <v>0</v>
      </c>
      <c r="L398" s="95" t="n">
        <f aca="false">+Programska_aktivnost!L398+Sheet1!L398+'Projekat '!L398+Sheet2!L398</f>
        <v>0</v>
      </c>
      <c r="M398" s="81" t="n">
        <f aca="false">+Programska_aktivnost!M398+Sheet1!M398+'Projekat '!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8</v>
      </c>
      <c r="D399" s="140" t="n">
        <f aca="false">+Programska_aktivnost!D399+Sheet1!D399+'Projekat '!D399+Sheet2!D399</f>
        <v>0</v>
      </c>
      <c r="E399" s="88" t="n">
        <f aca="false">+Programska_aktivnost!E399+Sheet1!E399+'Projekat '!E399+Sheet2!E399</f>
        <v>0</v>
      </c>
      <c r="F399" s="140" t="n">
        <f aca="false">+Programska_aktivnost!F399+Sheet1!F399+'Projekat '!F399+Sheet2!F399</f>
        <v>0</v>
      </c>
      <c r="G399" s="88" t="n">
        <f aca="false">+Programska_aktivnost!G399+Sheet1!G399+'Projekat '!G399+Sheet2!G399</f>
        <v>0</v>
      </c>
      <c r="H399" s="89" t="n">
        <f aca="false">+Programska_aktivnost!H399+Sheet1!H399+'Projekat '!H399+Sheet2!H399</f>
        <v>0</v>
      </c>
      <c r="I399" s="90" t="n">
        <f aca="false">+Programska_aktivnost!I399+Sheet1!I399+'Projekat '!I399+Sheet2!I399</f>
        <v>0</v>
      </c>
      <c r="J399" s="140" t="n">
        <f aca="false">+Programska_aktivnost!J399+Sheet1!J399+'Projekat '!J399+Sheet2!J399</f>
        <v>0</v>
      </c>
      <c r="K399" s="88" t="n">
        <f aca="false">+Programska_aktivnost!K399+Sheet1!K399+'Projekat '!K399+Sheet2!K399</f>
        <v>0</v>
      </c>
      <c r="L399" s="140" t="n">
        <f aca="false">+Programska_aktivnost!L399+Sheet1!L399+'Projekat '!L399+Sheet2!L399</f>
        <v>0</v>
      </c>
      <c r="M399" s="88" t="n">
        <f aca="false">+Programska_aktivnost!M399+Sheet1!M399+'Projekat '!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9</v>
      </c>
      <c r="D400" s="140" t="n">
        <f aca="false">+Programska_aktivnost!D400+Sheet1!D400+'Projekat '!D400+Sheet2!D400</f>
        <v>0</v>
      </c>
      <c r="E400" s="88" t="n">
        <f aca="false">+Programska_aktivnost!E400+Sheet1!E400+'Projekat '!E400+Sheet2!E400</f>
        <v>0</v>
      </c>
      <c r="F400" s="140" t="n">
        <f aca="false">+Programska_aktivnost!F400+Sheet1!F400+'Projekat '!F400+Sheet2!F400</f>
        <v>0</v>
      </c>
      <c r="G400" s="88" t="n">
        <f aca="false">+Programska_aktivnost!G400+Sheet1!G400+'Projekat '!G400+Sheet2!G400</f>
        <v>0</v>
      </c>
      <c r="H400" s="89" t="n">
        <f aca="false">+Programska_aktivnost!H400+Sheet1!H400+'Projekat '!H400+Sheet2!H400</f>
        <v>0</v>
      </c>
      <c r="I400" s="90" t="n">
        <f aca="false">+Programska_aktivnost!I400+Sheet1!I400+'Projekat '!I400+Sheet2!I400</f>
        <v>0</v>
      </c>
      <c r="J400" s="140" t="n">
        <f aca="false">+Programska_aktivnost!J400+Sheet1!J400+'Projekat '!J400+Sheet2!J400</f>
        <v>0</v>
      </c>
      <c r="K400" s="88" t="n">
        <f aca="false">+Programska_aktivnost!K400+Sheet1!K400+'Projekat '!K400+Sheet2!K400</f>
        <v>0</v>
      </c>
      <c r="L400" s="140" t="n">
        <f aca="false">+Programska_aktivnost!L400+Sheet1!L400+'Projekat '!L400+Sheet2!L400</f>
        <v>0</v>
      </c>
      <c r="M400" s="88" t="n">
        <f aca="false">+Programska_aktivnost!M400+Sheet1!M400+'Projekat '!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10</v>
      </c>
      <c r="D401" s="95" t="n">
        <f aca="false">+Programska_aktivnost!D401+Sheet1!D401+'Projekat '!D401+Sheet2!D401</f>
        <v>0</v>
      </c>
      <c r="E401" s="81" t="n">
        <f aca="false">+Programska_aktivnost!E401+Sheet1!E401+'Projekat '!E401+Sheet2!E401</f>
        <v>0</v>
      </c>
      <c r="F401" s="95" t="n">
        <f aca="false">+Programska_aktivnost!F401+Sheet1!F401+'Projekat '!F401+Sheet2!F401</f>
        <v>0</v>
      </c>
      <c r="G401" s="81" t="n">
        <f aca="false">+Programska_aktivnost!G401+Sheet1!G401+'Projekat '!G401+Sheet2!G401</f>
        <v>0</v>
      </c>
      <c r="H401" s="80" t="n">
        <f aca="false">+Programska_aktivnost!H401+Sheet1!H401+'Projekat '!H401+Sheet2!H401</f>
        <v>0</v>
      </c>
      <c r="I401" s="81" t="n">
        <f aca="false">+Programska_aktivnost!I401+Sheet1!I401+'Projekat '!I401+Sheet2!I401</f>
        <v>0</v>
      </c>
      <c r="J401" s="95" t="n">
        <f aca="false">+Programska_aktivnost!J401+Sheet1!J401+'Projekat '!J401+Sheet2!J401</f>
        <v>0</v>
      </c>
      <c r="K401" s="81" t="n">
        <f aca="false">+Programska_aktivnost!K401+Sheet1!K401+'Projekat '!K401+Sheet2!K401</f>
        <v>0</v>
      </c>
      <c r="L401" s="95" t="n">
        <f aca="false">+Programska_aktivnost!L401+Sheet1!L401+'Projekat '!L401+Sheet2!L401</f>
        <v>0</v>
      </c>
      <c r="M401" s="81" t="n">
        <f aca="false">+Programska_aktivnost!M401+Sheet1!M401+'Projekat '!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1</v>
      </c>
      <c r="D402" s="95" t="n">
        <f aca="false">+Programska_aktivnost!D402+Sheet1!D402+'Projekat '!D402+Sheet2!D402</f>
        <v>0</v>
      </c>
      <c r="E402" s="81" t="n">
        <f aca="false">+Programska_aktivnost!E402+Sheet1!E402+'Projekat '!E402+Sheet2!E402</f>
        <v>0</v>
      </c>
      <c r="F402" s="95" t="n">
        <f aca="false">+Programska_aktivnost!F402+Sheet1!F402+'Projekat '!F402+Sheet2!F402</f>
        <v>0</v>
      </c>
      <c r="G402" s="81" t="n">
        <f aca="false">+Programska_aktivnost!G402+Sheet1!G402+'Projekat '!G402+Sheet2!G402</f>
        <v>0</v>
      </c>
      <c r="H402" s="80" t="n">
        <f aca="false">+Programska_aktivnost!H402+Sheet1!H402+'Projekat '!H402+Sheet2!H402</f>
        <v>0</v>
      </c>
      <c r="I402" s="81" t="n">
        <f aca="false">+Programska_aktivnost!I402+Sheet1!I402+'Projekat '!I402+Sheet2!I402</f>
        <v>0</v>
      </c>
      <c r="J402" s="95" t="n">
        <f aca="false">+Programska_aktivnost!J402+Sheet1!J402+'Projekat '!J402+Sheet2!J402</f>
        <v>0</v>
      </c>
      <c r="K402" s="81" t="n">
        <f aca="false">+Programska_aktivnost!K402+Sheet1!K402+'Projekat '!K402+Sheet2!K402</f>
        <v>0</v>
      </c>
      <c r="L402" s="95" t="n">
        <f aca="false">+Programska_aktivnost!L402+Sheet1!L402+'Projekat '!L402+Sheet2!L402</f>
        <v>0</v>
      </c>
      <c r="M402" s="81" t="n">
        <f aca="false">+Programska_aktivnost!M402+Sheet1!M402+'Projekat '!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2</v>
      </c>
      <c r="D403" s="140" t="n">
        <f aca="false">+Programska_aktivnost!D403+Sheet1!D403+'Projekat '!D403+Sheet2!D403</f>
        <v>0</v>
      </c>
      <c r="E403" s="88" t="n">
        <f aca="false">+Programska_aktivnost!E403+Sheet1!E403+'Projekat '!E403+Sheet2!E403</f>
        <v>0</v>
      </c>
      <c r="F403" s="140" t="n">
        <f aca="false">+Programska_aktivnost!F403+Sheet1!F403+'Projekat '!F403+Sheet2!F403</f>
        <v>0</v>
      </c>
      <c r="G403" s="88" t="n">
        <f aca="false">+Programska_aktivnost!G403+Sheet1!G403+'Projekat '!G403+Sheet2!G403</f>
        <v>0</v>
      </c>
      <c r="H403" s="89" t="n">
        <f aca="false">+Programska_aktivnost!H403+Sheet1!H403+'Projekat '!H403+Sheet2!H403</f>
        <v>0</v>
      </c>
      <c r="I403" s="90" t="n">
        <f aca="false">+Programska_aktivnost!I403+Sheet1!I403+'Projekat '!I403+Sheet2!I403</f>
        <v>0</v>
      </c>
      <c r="J403" s="140" t="n">
        <f aca="false">+Programska_aktivnost!J403+Sheet1!J403+'Projekat '!J403+Sheet2!J403</f>
        <v>0</v>
      </c>
      <c r="K403" s="88" t="n">
        <f aca="false">+Programska_aktivnost!K403+Sheet1!K403+'Projekat '!K403+Sheet2!K403</f>
        <v>0</v>
      </c>
      <c r="L403" s="140" t="n">
        <f aca="false">+Programska_aktivnost!L403+Sheet1!L403+'Projekat '!L403+Sheet2!L403</f>
        <v>0</v>
      </c>
      <c r="M403" s="88" t="n">
        <f aca="false">+Programska_aktivnost!M403+Sheet1!M403+'Projekat '!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3</v>
      </c>
      <c r="D404" s="120" t="n">
        <f aca="false">+Programska_aktivnost!D404+Sheet1!D404+'Projekat '!D404+Sheet2!D404</f>
        <v>0</v>
      </c>
      <c r="E404" s="121" t="n">
        <f aca="false">+Programska_aktivnost!E404+Sheet1!E404+'Projekat '!E404+Sheet2!E404</f>
        <v>0</v>
      </c>
      <c r="F404" s="120" t="n">
        <f aca="false">+Programska_aktivnost!F404+Sheet1!F404+'Projekat '!F404+Sheet2!F404</f>
        <v>0</v>
      </c>
      <c r="G404" s="121" t="n">
        <f aca="false">+Programska_aktivnost!G404+Sheet1!G404+'Projekat '!G404+Sheet2!G404</f>
        <v>0</v>
      </c>
      <c r="H404" s="74" t="n">
        <f aca="false">+Programska_aktivnost!H404+Sheet1!H404+'Projekat '!H404+Sheet2!H404</f>
        <v>0</v>
      </c>
      <c r="I404" s="121" t="n">
        <f aca="false">+Programska_aktivnost!I404+Sheet1!I404+'Projekat '!I404+Sheet2!I404</f>
        <v>0</v>
      </c>
      <c r="J404" s="120" t="n">
        <f aca="false">+Programska_aktivnost!J404+Sheet1!J404+'Projekat '!J404+Sheet2!J404</f>
        <v>0</v>
      </c>
      <c r="K404" s="121" t="n">
        <f aca="false">+Programska_aktivnost!K404+Sheet1!K404+'Projekat '!K404+Sheet2!K404</f>
        <v>0</v>
      </c>
      <c r="L404" s="120" t="n">
        <f aca="false">+Programska_aktivnost!L404+Sheet1!L404+'Projekat '!L404+Sheet2!L404</f>
        <v>0</v>
      </c>
      <c r="M404" s="121" t="n">
        <f aca="false">+Programska_aktivnost!M404+Sheet1!M404+'Projekat '!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4</v>
      </c>
      <c r="D405" s="95" t="n">
        <f aca="false">+Programska_aktivnost!D405+Sheet1!D405+'Projekat '!D405+Sheet2!D405</f>
        <v>0</v>
      </c>
      <c r="E405" s="81" t="n">
        <f aca="false">+Programska_aktivnost!E405+Sheet1!E405+'Projekat '!E405+Sheet2!E405</f>
        <v>0</v>
      </c>
      <c r="F405" s="95" t="n">
        <f aca="false">+Programska_aktivnost!F405+Sheet1!F405+'Projekat '!F405+Sheet2!F405</f>
        <v>0</v>
      </c>
      <c r="G405" s="81" t="n">
        <f aca="false">+Programska_aktivnost!G405+Sheet1!G405+'Projekat '!G405+Sheet2!G405</f>
        <v>0</v>
      </c>
      <c r="H405" s="80" t="n">
        <f aca="false">+Programska_aktivnost!H405+Sheet1!H405+'Projekat '!H405+Sheet2!H405</f>
        <v>0</v>
      </c>
      <c r="I405" s="81" t="n">
        <f aca="false">+Programska_aktivnost!I405+Sheet1!I405+'Projekat '!I405+Sheet2!I405</f>
        <v>0</v>
      </c>
      <c r="J405" s="95" t="n">
        <f aca="false">+Programska_aktivnost!J405+Sheet1!J405+'Projekat '!J405+Sheet2!J405</f>
        <v>0</v>
      </c>
      <c r="K405" s="81" t="n">
        <f aca="false">+Programska_aktivnost!K405+Sheet1!K405+'Projekat '!K405+Sheet2!K405</f>
        <v>0</v>
      </c>
      <c r="L405" s="95" t="n">
        <f aca="false">+Programska_aktivnost!L405+Sheet1!L405+'Projekat '!L405+Sheet2!L405</f>
        <v>0</v>
      </c>
      <c r="M405" s="81" t="n">
        <f aca="false">+Programska_aktivnost!M405+Sheet1!M405+'Projekat '!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5</v>
      </c>
      <c r="D406" s="95" t="n">
        <f aca="false">+Programska_aktivnost!D406+Sheet1!D406+'Projekat '!D406+Sheet2!D406</f>
        <v>0</v>
      </c>
      <c r="E406" s="81" t="n">
        <f aca="false">+Programska_aktivnost!E406+Sheet1!E406+'Projekat '!E406+Sheet2!E406</f>
        <v>0</v>
      </c>
      <c r="F406" s="95" t="n">
        <f aca="false">+Programska_aktivnost!F406+Sheet1!F406+'Projekat '!F406+Sheet2!F406</f>
        <v>0</v>
      </c>
      <c r="G406" s="81" t="n">
        <f aca="false">+Programska_aktivnost!G406+Sheet1!G406+'Projekat '!G406+Sheet2!G406</f>
        <v>0</v>
      </c>
      <c r="H406" s="80" t="n">
        <f aca="false">+Programska_aktivnost!H406+Sheet1!H406+'Projekat '!H406+Sheet2!H406</f>
        <v>0</v>
      </c>
      <c r="I406" s="81" t="n">
        <f aca="false">+Programska_aktivnost!I406+Sheet1!I406+'Projekat '!I406+Sheet2!I406</f>
        <v>0</v>
      </c>
      <c r="J406" s="95" t="n">
        <f aca="false">+Programska_aktivnost!J406+Sheet1!J406+'Projekat '!J406+Sheet2!J406</f>
        <v>0</v>
      </c>
      <c r="K406" s="81" t="n">
        <f aca="false">+Programska_aktivnost!K406+Sheet1!K406+'Projekat '!K406+Sheet2!K406</f>
        <v>0</v>
      </c>
      <c r="L406" s="95" t="n">
        <f aca="false">+Programska_aktivnost!L406+Sheet1!L406+'Projekat '!L406+Sheet2!L406</f>
        <v>0</v>
      </c>
      <c r="M406" s="81" t="n">
        <f aca="false">+Programska_aktivnost!M406+Sheet1!M406+'Projekat '!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6</v>
      </c>
      <c r="D407" s="140" t="n">
        <f aca="false">+Programska_aktivnost!D407+Sheet1!D407+'Projekat '!D407+Sheet2!D407</f>
        <v>0</v>
      </c>
      <c r="E407" s="88" t="n">
        <f aca="false">+Programska_aktivnost!E407+Sheet1!E407+'Projekat '!E407+Sheet2!E407</f>
        <v>0</v>
      </c>
      <c r="F407" s="140" t="n">
        <f aca="false">+Programska_aktivnost!F407+Sheet1!F407+'Projekat '!F407+Sheet2!F407</f>
        <v>0</v>
      </c>
      <c r="G407" s="88" t="n">
        <f aca="false">+Programska_aktivnost!G407+Sheet1!G407+'Projekat '!G407+Sheet2!G407</f>
        <v>0</v>
      </c>
      <c r="H407" s="89" t="n">
        <f aca="false">+Programska_aktivnost!H407+Sheet1!H407+'Projekat '!H407+Sheet2!H407</f>
        <v>0</v>
      </c>
      <c r="I407" s="90" t="n">
        <f aca="false">+Programska_aktivnost!I407+Sheet1!I407+'Projekat '!I407+Sheet2!I407</f>
        <v>0</v>
      </c>
      <c r="J407" s="140" t="n">
        <f aca="false">+Programska_aktivnost!J407+Sheet1!J407+'Projekat '!J407+Sheet2!J407</f>
        <v>0</v>
      </c>
      <c r="K407" s="88" t="n">
        <f aca="false">+Programska_aktivnost!K407+Sheet1!K407+'Projekat '!K407+Sheet2!K407</f>
        <v>0</v>
      </c>
      <c r="L407" s="140" t="n">
        <f aca="false">+Programska_aktivnost!L407+Sheet1!L407+'Projekat '!L407+Sheet2!L407</f>
        <v>0</v>
      </c>
      <c r="M407" s="88" t="n">
        <f aca="false">+Programska_aktivnost!M407+Sheet1!M407+'Projekat '!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7</v>
      </c>
      <c r="D408" s="140" t="n">
        <f aca="false">+Programska_aktivnost!D408+Sheet1!D408+'Projekat '!D408+Sheet2!D408</f>
        <v>0</v>
      </c>
      <c r="E408" s="88" t="n">
        <f aca="false">+Programska_aktivnost!E408+Sheet1!E408+'Projekat '!E408+Sheet2!E408</f>
        <v>0</v>
      </c>
      <c r="F408" s="140" t="n">
        <f aca="false">+Programska_aktivnost!F408+Sheet1!F408+'Projekat '!F408+Sheet2!F408</f>
        <v>0</v>
      </c>
      <c r="G408" s="88" t="n">
        <f aca="false">+Programska_aktivnost!G408+Sheet1!G408+'Projekat '!G408+Sheet2!G408</f>
        <v>0</v>
      </c>
      <c r="H408" s="89" t="n">
        <f aca="false">+Programska_aktivnost!H408+Sheet1!H408+'Projekat '!H408+Sheet2!H408</f>
        <v>0</v>
      </c>
      <c r="I408" s="90" t="n">
        <f aca="false">+Programska_aktivnost!I408+Sheet1!I408+'Projekat '!I408+Sheet2!I408</f>
        <v>0</v>
      </c>
      <c r="J408" s="140" t="n">
        <f aca="false">+Programska_aktivnost!J408+Sheet1!J408+'Projekat '!J408+Sheet2!J408</f>
        <v>0</v>
      </c>
      <c r="K408" s="88" t="n">
        <f aca="false">+Programska_aktivnost!K408+Sheet1!K408+'Projekat '!K408+Sheet2!K408</f>
        <v>0</v>
      </c>
      <c r="L408" s="140" t="n">
        <f aca="false">+Programska_aktivnost!L408+Sheet1!L408+'Projekat '!L408+Sheet2!L408</f>
        <v>0</v>
      </c>
      <c r="M408" s="88" t="n">
        <f aca="false">+Programska_aktivnost!M408+Sheet1!M408+'Projekat '!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8</v>
      </c>
      <c r="D409" s="140" t="n">
        <f aca="false">+Programska_aktivnost!D409+Sheet1!D409+'Projekat '!D409+Sheet2!D409</f>
        <v>0</v>
      </c>
      <c r="E409" s="88" t="n">
        <f aca="false">+Programska_aktivnost!E409+Sheet1!E409+'Projekat '!E409+Sheet2!E409</f>
        <v>0</v>
      </c>
      <c r="F409" s="140" t="n">
        <f aca="false">+Programska_aktivnost!F409+Sheet1!F409+'Projekat '!F409+Sheet2!F409</f>
        <v>0</v>
      </c>
      <c r="G409" s="88" t="n">
        <f aca="false">+Programska_aktivnost!G409+Sheet1!G409+'Projekat '!G409+Sheet2!G409</f>
        <v>0</v>
      </c>
      <c r="H409" s="89" t="n">
        <f aca="false">+Programska_aktivnost!H409+Sheet1!H409+'Projekat '!H409+Sheet2!H409</f>
        <v>0</v>
      </c>
      <c r="I409" s="90" t="n">
        <f aca="false">+Programska_aktivnost!I409+Sheet1!I409+'Projekat '!I409+Sheet2!I409</f>
        <v>0</v>
      </c>
      <c r="J409" s="140" t="n">
        <f aca="false">+Programska_aktivnost!J409+Sheet1!J409+'Projekat '!J409+Sheet2!J409</f>
        <v>0</v>
      </c>
      <c r="K409" s="88" t="n">
        <f aca="false">+Programska_aktivnost!K409+Sheet1!K409+'Projekat '!K409+Sheet2!K409</f>
        <v>0</v>
      </c>
      <c r="L409" s="140" t="n">
        <f aca="false">+Programska_aktivnost!L409+Sheet1!L409+'Projekat '!L409+Sheet2!L409</f>
        <v>0</v>
      </c>
      <c r="M409" s="88" t="n">
        <f aca="false">+Programska_aktivnost!M409+Sheet1!M409+'Projekat '!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9</v>
      </c>
      <c r="D410" s="140" t="n">
        <f aca="false">+Programska_aktivnost!D410+Sheet1!D410+'Projekat '!D410+Sheet2!D410</f>
        <v>0</v>
      </c>
      <c r="E410" s="88" t="n">
        <f aca="false">+Programska_aktivnost!E410+Sheet1!E410+'Projekat '!E410+Sheet2!E410</f>
        <v>0</v>
      </c>
      <c r="F410" s="140" t="n">
        <f aca="false">+Programska_aktivnost!F410+Sheet1!F410+'Projekat '!F410+Sheet2!F410</f>
        <v>0</v>
      </c>
      <c r="G410" s="88" t="n">
        <f aca="false">+Programska_aktivnost!G410+Sheet1!G410+'Projekat '!G410+Sheet2!G410</f>
        <v>0</v>
      </c>
      <c r="H410" s="89" t="n">
        <f aca="false">+Programska_aktivnost!H410+Sheet1!H410+'Projekat '!H410+Sheet2!H410</f>
        <v>0</v>
      </c>
      <c r="I410" s="90" t="n">
        <f aca="false">+Programska_aktivnost!I410+Sheet1!I410+'Projekat '!I410+Sheet2!I410</f>
        <v>0</v>
      </c>
      <c r="J410" s="140" t="n">
        <f aca="false">+Programska_aktivnost!J410+Sheet1!J410+'Projekat '!J410+Sheet2!J410</f>
        <v>0</v>
      </c>
      <c r="K410" s="88" t="n">
        <f aca="false">+Programska_aktivnost!K410+Sheet1!K410+'Projekat '!K410+Sheet2!K410</f>
        <v>0</v>
      </c>
      <c r="L410" s="140" t="n">
        <f aca="false">+Programska_aktivnost!L410+Sheet1!L410+'Projekat '!L410+Sheet2!L410</f>
        <v>0</v>
      </c>
      <c r="M410" s="88" t="n">
        <f aca="false">+Programska_aktivnost!M410+Sheet1!M410+'Projekat '!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20</v>
      </c>
      <c r="D411" s="140" t="n">
        <f aca="false">+Programska_aktivnost!D411+Sheet1!D411+'Projekat '!D411+Sheet2!D411</f>
        <v>0</v>
      </c>
      <c r="E411" s="88" t="n">
        <f aca="false">+Programska_aktivnost!E411+Sheet1!E411+'Projekat '!E411+Sheet2!E411</f>
        <v>0</v>
      </c>
      <c r="F411" s="140" t="n">
        <f aca="false">+Programska_aktivnost!F411+Sheet1!F411+'Projekat '!F411+Sheet2!F411</f>
        <v>0</v>
      </c>
      <c r="G411" s="88" t="n">
        <f aca="false">+Programska_aktivnost!G411+Sheet1!G411+'Projekat '!G411+Sheet2!G411</f>
        <v>0</v>
      </c>
      <c r="H411" s="89" t="n">
        <f aca="false">+Programska_aktivnost!H411+Sheet1!H411+'Projekat '!H411+Sheet2!H411</f>
        <v>0</v>
      </c>
      <c r="I411" s="90" t="n">
        <f aca="false">+Programska_aktivnost!I411+Sheet1!I411+'Projekat '!I411+Sheet2!I411</f>
        <v>0</v>
      </c>
      <c r="J411" s="140" t="n">
        <f aca="false">+Programska_aktivnost!J411+Sheet1!J411+'Projekat '!J411+Sheet2!J411</f>
        <v>0</v>
      </c>
      <c r="K411" s="88" t="n">
        <f aca="false">+Programska_aktivnost!K411+Sheet1!K411+'Projekat '!K411+Sheet2!K411</f>
        <v>0</v>
      </c>
      <c r="L411" s="140" t="n">
        <f aca="false">+Programska_aktivnost!L411+Sheet1!L411+'Projekat '!L411+Sheet2!L411</f>
        <v>0</v>
      </c>
      <c r="M411" s="88" t="n">
        <f aca="false">+Programska_aktivnost!M411+Sheet1!M411+'Projekat '!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1</v>
      </c>
      <c r="D412" s="140" t="n">
        <f aca="false">+Programska_aktivnost!D412+Sheet1!D412+'Projekat '!D412+Sheet2!D412</f>
        <v>0</v>
      </c>
      <c r="E412" s="88" t="n">
        <f aca="false">+Programska_aktivnost!E412+Sheet1!E412+'Projekat '!E412+Sheet2!E412</f>
        <v>0</v>
      </c>
      <c r="F412" s="140" t="n">
        <f aca="false">+Programska_aktivnost!F412+Sheet1!F412+'Projekat '!F412+Sheet2!F412</f>
        <v>0</v>
      </c>
      <c r="G412" s="88" t="n">
        <f aca="false">+Programska_aktivnost!G412+Sheet1!G412+'Projekat '!G412+Sheet2!G412</f>
        <v>0</v>
      </c>
      <c r="H412" s="89" t="n">
        <f aca="false">+Programska_aktivnost!H412+Sheet1!H412+'Projekat '!H412+Sheet2!H412</f>
        <v>0</v>
      </c>
      <c r="I412" s="90" t="n">
        <f aca="false">+Programska_aktivnost!I412+Sheet1!I412+'Projekat '!I412+Sheet2!I412</f>
        <v>0</v>
      </c>
      <c r="J412" s="140" t="n">
        <f aca="false">+Programska_aktivnost!J412+Sheet1!J412+'Projekat '!J412+Sheet2!J412</f>
        <v>0</v>
      </c>
      <c r="K412" s="88" t="n">
        <f aca="false">+Programska_aktivnost!K412+Sheet1!K412+'Projekat '!K412+Sheet2!K412</f>
        <v>0</v>
      </c>
      <c r="L412" s="140" t="n">
        <f aca="false">+Programska_aktivnost!L412+Sheet1!L412+'Projekat '!L412+Sheet2!L412</f>
        <v>0</v>
      </c>
      <c r="M412" s="88" t="n">
        <f aca="false">+Programska_aktivnost!M412+Sheet1!M412+'Projekat '!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2</v>
      </c>
      <c r="D413" s="140" t="n">
        <f aca="false">+Programska_aktivnost!D413+Sheet1!D413+'Projekat '!D413+Sheet2!D413</f>
        <v>0</v>
      </c>
      <c r="E413" s="88" t="n">
        <f aca="false">+Programska_aktivnost!E413+Sheet1!E413+'Projekat '!E413+Sheet2!E413</f>
        <v>0</v>
      </c>
      <c r="F413" s="140" t="n">
        <f aca="false">+Programska_aktivnost!F413+Sheet1!F413+'Projekat '!F413+Sheet2!F413</f>
        <v>0</v>
      </c>
      <c r="G413" s="88" t="n">
        <f aca="false">+Programska_aktivnost!G413+Sheet1!G413+'Projekat '!G413+Sheet2!G413</f>
        <v>0</v>
      </c>
      <c r="H413" s="89" t="n">
        <f aca="false">+Programska_aktivnost!H413+Sheet1!H413+'Projekat '!H413+Sheet2!H413</f>
        <v>0</v>
      </c>
      <c r="I413" s="90" t="n">
        <f aca="false">+Programska_aktivnost!I413+Sheet1!I413+'Projekat '!I413+Sheet2!I413</f>
        <v>0</v>
      </c>
      <c r="J413" s="140" t="n">
        <f aca="false">+Programska_aktivnost!J413+Sheet1!J413+'Projekat '!J413+Sheet2!J413</f>
        <v>0</v>
      </c>
      <c r="K413" s="88" t="n">
        <f aca="false">+Programska_aktivnost!K413+Sheet1!K413+'Projekat '!K413+Sheet2!K413</f>
        <v>0</v>
      </c>
      <c r="L413" s="140" t="n">
        <f aca="false">+Programska_aktivnost!L413+Sheet1!L413+'Projekat '!L413+Sheet2!L413</f>
        <v>0</v>
      </c>
      <c r="M413" s="88" t="n">
        <f aca="false">+Programska_aktivnost!M413+Sheet1!M413+'Projekat '!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3</v>
      </c>
      <c r="D414" s="140" t="n">
        <f aca="false">+Programska_aktivnost!D414+Sheet1!D414+'Projekat '!D414+Sheet2!D414</f>
        <v>0</v>
      </c>
      <c r="E414" s="88" t="n">
        <f aca="false">+Programska_aktivnost!E414+Sheet1!E414+'Projekat '!E414+Sheet2!E414</f>
        <v>0</v>
      </c>
      <c r="F414" s="140" t="n">
        <f aca="false">+Programska_aktivnost!F414+Sheet1!F414+'Projekat '!F414+Sheet2!F414</f>
        <v>0</v>
      </c>
      <c r="G414" s="88" t="n">
        <f aca="false">+Programska_aktivnost!G414+Sheet1!G414+'Projekat '!G414+Sheet2!G414</f>
        <v>0</v>
      </c>
      <c r="H414" s="89" t="n">
        <f aca="false">+Programska_aktivnost!H414+Sheet1!H414+'Projekat '!H414+Sheet2!H414</f>
        <v>0</v>
      </c>
      <c r="I414" s="90" t="n">
        <f aca="false">+Programska_aktivnost!I414+Sheet1!I414+'Projekat '!I414+Sheet2!I414</f>
        <v>0</v>
      </c>
      <c r="J414" s="140" t="n">
        <f aca="false">+Programska_aktivnost!J414+Sheet1!J414+'Projekat '!J414+Sheet2!J414</f>
        <v>0</v>
      </c>
      <c r="K414" s="88" t="n">
        <f aca="false">+Programska_aktivnost!K414+Sheet1!K414+'Projekat '!K414+Sheet2!K414</f>
        <v>0</v>
      </c>
      <c r="L414" s="140" t="n">
        <f aca="false">+Programska_aktivnost!L414+Sheet1!L414+'Projekat '!L414+Sheet2!L414</f>
        <v>0</v>
      </c>
      <c r="M414" s="88" t="n">
        <f aca="false">+Programska_aktivnost!M414+Sheet1!M414+'Projekat '!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4</v>
      </c>
      <c r="D415" s="140" t="n">
        <f aca="false">+Programska_aktivnost!D415+Sheet1!D415+'Projekat '!D415+Sheet2!D415</f>
        <v>0</v>
      </c>
      <c r="E415" s="88" t="n">
        <f aca="false">+Programska_aktivnost!E415+Sheet1!E415+'Projekat '!E415+Sheet2!E415</f>
        <v>0</v>
      </c>
      <c r="F415" s="140" t="n">
        <f aca="false">+Programska_aktivnost!F415+Sheet1!F415+'Projekat '!F415+Sheet2!F415</f>
        <v>0</v>
      </c>
      <c r="G415" s="88" t="n">
        <f aca="false">+Programska_aktivnost!G415+Sheet1!G415+'Projekat '!G415+Sheet2!G415</f>
        <v>0</v>
      </c>
      <c r="H415" s="89" t="n">
        <f aca="false">+Programska_aktivnost!H415+Sheet1!H415+'Projekat '!H415+Sheet2!H415</f>
        <v>0</v>
      </c>
      <c r="I415" s="90" t="n">
        <f aca="false">+Programska_aktivnost!I415+Sheet1!I415+'Projekat '!I415+Sheet2!I415</f>
        <v>0</v>
      </c>
      <c r="J415" s="140" t="n">
        <f aca="false">+Programska_aktivnost!J415+Sheet1!J415+'Projekat '!J415+Sheet2!J415</f>
        <v>0</v>
      </c>
      <c r="K415" s="88" t="n">
        <f aca="false">+Programska_aktivnost!K415+Sheet1!K415+'Projekat '!K415+Sheet2!K415</f>
        <v>0</v>
      </c>
      <c r="L415" s="140" t="n">
        <f aca="false">+Programska_aktivnost!L415+Sheet1!L415+'Projekat '!L415+Sheet2!L415</f>
        <v>0</v>
      </c>
      <c r="M415" s="88" t="n">
        <f aca="false">+Programska_aktivnost!M415+Sheet1!M415+'Projekat '!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4</v>
      </c>
      <c r="D416" s="95" t="n">
        <f aca="false">+Programska_aktivnost!D416+Sheet1!D416+'Projekat '!D416+Sheet2!D416</f>
        <v>0</v>
      </c>
      <c r="E416" s="81" t="n">
        <f aca="false">+Programska_aktivnost!E416+Sheet1!E416+'Projekat '!E416+Sheet2!E416</f>
        <v>0</v>
      </c>
      <c r="F416" s="95" t="n">
        <f aca="false">+Programska_aktivnost!F416+Sheet1!F416+'Projekat '!F416+Sheet2!F416</f>
        <v>0</v>
      </c>
      <c r="G416" s="81" t="n">
        <f aca="false">+Programska_aktivnost!G416+Sheet1!G416+'Projekat '!G416+Sheet2!G416</f>
        <v>0</v>
      </c>
      <c r="H416" s="80" t="n">
        <f aca="false">+Programska_aktivnost!H416+Sheet1!H416+'Projekat '!H416+Sheet2!H416</f>
        <v>0</v>
      </c>
      <c r="I416" s="81" t="n">
        <f aca="false">+Programska_aktivnost!I416+Sheet1!I416+'Projekat '!I416+Sheet2!I416</f>
        <v>0</v>
      </c>
      <c r="J416" s="95" t="n">
        <f aca="false">+Programska_aktivnost!J416+Sheet1!J416+'Projekat '!J416+Sheet2!J416</f>
        <v>0</v>
      </c>
      <c r="K416" s="81" t="n">
        <f aca="false">+Programska_aktivnost!K416+Sheet1!K416+'Projekat '!K416+Sheet2!K416</f>
        <v>0</v>
      </c>
      <c r="L416" s="95" t="n">
        <f aca="false">+Programska_aktivnost!L416+Sheet1!L416+'Projekat '!L416+Sheet2!L416</f>
        <v>0</v>
      </c>
      <c r="M416" s="81" t="n">
        <f aca="false">+Programska_aktivnost!M416+Sheet1!M416+'Projekat '!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5</v>
      </c>
      <c r="D417" s="140" t="n">
        <f aca="false">+Programska_aktivnost!D417+Sheet1!D417+'Projekat '!D417+Sheet2!D417</f>
        <v>0</v>
      </c>
      <c r="E417" s="88" t="n">
        <f aca="false">+Programska_aktivnost!E417+Sheet1!E417+'Projekat '!E417+Sheet2!E417</f>
        <v>0</v>
      </c>
      <c r="F417" s="140" t="n">
        <f aca="false">+Programska_aktivnost!F417+Sheet1!F417+'Projekat '!F417+Sheet2!F417</f>
        <v>0</v>
      </c>
      <c r="G417" s="88" t="n">
        <f aca="false">+Programska_aktivnost!G417+Sheet1!G417+'Projekat '!G417+Sheet2!G417</f>
        <v>0</v>
      </c>
      <c r="H417" s="89" t="n">
        <f aca="false">+Programska_aktivnost!H417+Sheet1!H417+'Projekat '!H417+Sheet2!H417</f>
        <v>0</v>
      </c>
      <c r="I417" s="90" t="n">
        <f aca="false">+Programska_aktivnost!I417+Sheet1!I417+'Projekat '!I417+Sheet2!I417</f>
        <v>0</v>
      </c>
      <c r="J417" s="140" t="n">
        <f aca="false">+Programska_aktivnost!J417+Sheet1!J417+'Projekat '!J417+Sheet2!J417</f>
        <v>0</v>
      </c>
      <c r="K417" s="88" t="n">
        <f aca="false">+Programska_aktivnost!K417+Sheet1!K417+'Projekat '!K417+Sheet2!K417</f>
        <v>0</v>
      </c>
      <c r="L417" s="140" t="n">
        <f aca="false">+Programska_aktivnost!L417+Sheet1!L417+'Projekat '!L417+Sheet2!L417</f>
        <v>0</v>
      </c>
      <c r="M417" s="88" t="n">
        <f aca="false">+Programska_aktivnost!M417+Sheet1!M417+'Projekat '!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6</v>
      </c>
      <c r="D418" s="140" t="n">
        <f aca="false">+Programska_aktivnost!D418+Sheet1!D418+'Projekat '!D418+Sheet2!D418</f>
        <v>0</v>
      </c>
      <c r="E418" s="88" t="n">
        <f aca="false">+Programska_aktivnost!E418+Sheet1!E418+'Projekat '!E418+Sheet2!E418</f>
        <v>0</v>
      </c>
      <c r="F418" s="140" t="n">
        <f aca="false">+Programska_aktivnost!F418+Sheet1!F418+'Projekat '!F418+Sheet2!F418</f>
        <v>0</v>
      </c>
      <c r="G418" s="88" t="n">
        <f aca="false">+Programska_aktivnost!G418+Sheet1!G418+'Projekat '!G418+Sheet2!G418</f>
        <v>0</v>
      </c>
      <c r="H418" s="89" t="n">
        <f aca="false">+Programska_aktivnost!H418+Sheet1!H418+'Projekat '!H418+Sheet2!H418</f>
        <v>0</v>
      </c>
      <c r="I418" s="90" t="n">
        <f aca="false">+Programska_aktivnost!I418+Sheet1!I418+'Projekat '!I418+Sheet2!I418</f>
        <v>0</v>
      </c>
      <c r="J418" s="140" t="n">
        <f aca="false">+Programska_aktivnost!J418+Sheet1!J418+'Projekat '!J418+Sheet2!J418</f>
        <v>0</v>
      </c>
      <c r="K418" s="88" t="n">
        <f aca="false">+Programska_aktivnost!K418+Sheet1!K418+'Projekat '!K418+Sheet2!K418</f>
        <v>0</v>
      </c>
      <c r="L418" s="140" t="n">
        <f aca="false">+Programska_aktivnost!L418+Sheet1!L418+'Projekat '!L418+Sheet2!L418</f>
        <v>0</v>
      </c>
      <c r="M418" s="88" t="n">
        <f aca="false">+Programska_aktivnost!M418+Sheet1!M418+'Projekat '!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7</v>
      </c>
      <c r="D419" s="140" t="n">
        <f aca="false">+Programska_aktivnost!D419+Sheet1!D419+'Projekat '!D419+Sheet2!D419</f>
        <v>0</v>
      </c>
      <c r="E419" s="88" t="n">
        <f aca="false">+Programska_aktivnost!E419+Sheet1!E419+'Projekat '!E419+Sheet2!E419</f>
        <v>0</v>
      </c>
      <c r="F419" s="140" t="n">
        <f aca="false">+Programska_aktivnost!F419+Sheet1!F419+'Projekat '!F419+Sheet2!F419</f>
        <v>0</v>
      </c>
      <c r="G419" s="88" t="n">
        <f aca="false">+Programska_aktivnost!G419+Sheet1!G419+'Projekat '!G419+Sheet2!G419</f>
        <v>0</v>
      </c>
      <c r="H419" s="89" t="n">
        <f aca="false">+Programska_aktivnost!H419+Sheet1!H419+'Projekat '!H419+Sheet2!H419</f>
        <v>0</v>
      </c>
      <c r="I419" s="90" t="n">
        <f aca="false">+Programska_aktivnost!I419+Sheet1!I419+'Projekat '!I419+Sheet2!I419</f>
        <v>0</v>
      </c>
      <c r="J419" s="140" t="n">
        <f aca="false">+Programska_aktivnost!J419+Sheet1!J419+'Projekat '!J419+Sheet2!J419</f>
        <v>0</v>
      </c>
      <c r="K419" s="88" t="n">
        <f aca="false">+Programska_aktivnost!K419+Sheet1!K419+'Projekat '!K419+Sheet2!K419</f>
        <v>0</v>
      </c>
      <c r="L419" s="140" t="n">
        <f aca="false">+Programska_aktivnost!L419+Sheet1!L419+'Projekat '!L419+Sheet2!L419</f>
        <v>0</v>
      </c>
      <c r="M419" s="88" t="n">
        <f aca="false">+Programska_aktivnost!M419+Sheet1!M419+'Projekat '!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8</v>
      </c>
      <c r="D420" s="140" t="n">
        <f aca="false">+Programska_aktivnost!D420+Sheet1!D420+'Projekat '!D420+Sheet2!D420</f>
        <v>0</v>
      </c>
      <c r="E420" s="88" t="n">
        <f aca="false">+Programska_aktivnost!E420+Sheet1!E420+'Projekat '!E420+Sheet2!E420</f>
        <v>0</v>
      </c>
      <c r="F420" s="140" t="n">
        <f aca="false">+Programska_aktivnost!F420+Sheet1!F420+'Projekat '!F420+Sheet2!F420</f>
        <v>0</v>
      </c>
      <c r="G420" s="88" t="n">
        <f aca="false">+Programska_aktivnost!G420+Sheet1!G420+'Projekat '!G420+Sheet2!G420</f>
        <v>0</v>
      </c>
      <c r="H420" s="89" t="n">
        <f aca="false">+Programska_aktivnost!H420+Sheet1!H420+'Projekat '!H420+Sheet2!H420</f>
        <v>0</v>
      </c>
      <c r="I420" s="90" t="n">
        <f aca="false">+Programska_aktivnost!I420+Sheet1!I420+'Projekat '!I420+Sheet2!I420</f>
        <v>0</v>
      </c>
      <c r="J420" s="140" t="n">
        <f aca="false">+Programska_aktivnost!J420+Sheet1!J420+'Projekat '!J420+Sheet2!J420</f>
        <v>0</v>
      </c>
      <c r="K420" s="88" t="n">
        <f aca="false">+Programska_aktivnost!K420+Sheet1!K420+'Projekat '!K420+Sheet2!K420</f>
        <v>0</v>
      </c>
      <c r="L420" s="140" t="n">
        <f aca="false">+Programska_aktivnost!L420+Sheet1!L420+'Projekat '!L420+Sheet2!L420</f>
        <v>0</v>
      </c>
      <c r="M420" s="88" t="n">
        <f aca="false">+Programska_aktivnost!M420+Sheet1!M420+'Projekat '!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9</v>
      </c>
      <c r="D421" s="140" t="n">
        <f aca="false">+Programska_aktivnost!D421+Sheet1!D421+'Projekat '!D421+Sheet2!D421</f>
        <v>0</v>
      </c>
      <c r="E421" s="88" t="n">
        <f aca="false">+Programska_aktivnost!E421+Sheet1!E421+'Projekat '!E421+Sheet2!E421</f>
        <v>0</v>
      </c>
      <c r="F421" s="140" t="n">
        <f aca="false">+Programska_aktivnost!F421+Sheet1!F421+'Projekat '!F421+Sheet2!F421</f>
        <v>0</v>
      </c>
      <c r="G421" s="88" t="n">
        <f aca="false">+Programska_aktivnost!G421+Sheet1!G421+'Projekat '!G421+Sheet2!G421</f>
        <v>0</v>
      </c>
      <c r="H421" s="89" t="n">
        <f aca="false">+Programska_aktivnost!H421+Sheet1!H421+'Projekat '!H421+Sheet2!H421</f>
        <v>0</v>
      </c>
      <c r="I421" s="90" t="n">
        <f aca="false">+Programska_aktivnost!I421+Sheet1!I421+'Projekat '!I421+Sheet2!I421</f>
        <v>0</v>
      </c>
      <c r="J421" s="140" t="n">
        <f aca="false">+Programska_aktivnost!J421+Sheet1!J421+'Projekat '!J421+Sheet2!J421</f>
        <v>0</v>
      </c>
      <c r="K421" s="88" t="n">
        <f aca="false">+Programska_aktivnost!K421+Sheet1!K421+'Projekat '!K421+Sheet2!K421</f>
        <v>0</v>
      </c>
      <c r="L421" s="140" t="n">
        <f aca="false">+Programska_aktivnost!L421+Sheet1!L421+'Projekat '!L421+Sheet2!L421</f>
        <v>0</v>
      </c>
      <c r="M421" s="88" t="n">
        <f aca="false">+Programska_aktivnost!M421+Sheet1!M421+'Projekat '!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30</v>
      </c>
      <c r="D422" s="140" t="n">
        <f aca="false">+Programska_aktivnost!D422+Sheet1!D422+'Projekat '!D422+Sheet2!D422</f>
        <v>0</v>
      </c>
      <c r="E422" s="88" t="n">
        <f aca="false">+Programska_aktivnost!E422+Sheet1!E422+'Projekat '!E422+Sheet2!E422</f>
        <v>0</v>
      </c>
      <c r="F422" s="140" t="n">
        <f aca="false">+Programska_aktivnost!F422+Sheet1!F422+'Projekat '!F422+Sheet2!F422</f>
        <v>0</v>
      </c>
      <c r="G422" s="88" t="n">
        <f aca="false">+Programska_aktivnost!G422+Sheet1!G422+'Projekat '!G422+Sheet2!G422</f>
        <v>0</v>
      </c>
      <c r="H422" s="89" t="n">
        <f aca="false">+Programska_aktivnost!H422+Sheet1!H422+'Projekat '!H422+Sheet2!H422</f>
        <v>0</v>
      </c>
      <c r="I422" s="90" t="n">
        <f aca="false">+Programska_aktivnost!I422+Sheet1!I422+'Projekat '!I422+Sheet2!I422</f>
        <v>0</v>
      </c>
      <c r="J422" s="140" t="n">
        <f aca="false">+Programska_aktivnost!J422+Sheet1!J422+'Projekat '!J422+Sheet2!J422</f>
        <v>0</v>
      </c>
      <c r="K422" s="88" t="n">
        <f aca="false">+Programska_aktivnost!K422+Sheet1!K422+'Projekat '!K422+Sheet2!K422</f>
        <v>0</v>
      </c>
      <c r="L422" s="140" t="n">
        <f aca="false">+Programska_aktivnost!L422+Sheet1!L422+'Projekat '!L422+Sheet2!L422</f>
        <v>0</v>
      </c>
      <c r="M422" s="88" t="n">
        <f aca="false">+Programska_aktivnost!M422+Sheet1!M422+'Projekat '!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2</v>
      </c>
      <c r="D423" s="140" t="n">
        <f aca="false">+Programska_aktivnost!D423+Sheet1!D423+'Projekat '!D423+Sheet2!D423</f>
        <v>0</v>
      </c>
      <c r="E423" s="88" t="n">
        <f aca="false">+Programska_aktivnost!E423+Sheet1!E423+'Projekat '!E423+Sheet2!E423</f>
        <v>0</v>
      </c>
      <c r="F423" s="140" t="n">
        <f aca="false">+Programska_aktivnost!F423+Sheet1!F423+'Projekat '!F423+Sheet2!F423</f>
        <v>0</v>
      </c>
      <c r="G423" s="88" t="n">
        <f aca="false">+Programska_aktivnost!G423+Sheet1!G423+'Projekat '!G423+Sheet2!G423</f>
        <v>0</v>
      </c>
      <c r="H423" s="89" t="n">
        <f aca="false">+Programska_aktivnost!H423+Sheet1!H423+'Projekat '!H423+Sheet2!H423</f>
        <v>0</v>
      </c>
      <c r="I423" s="90" t="n">
        <f aca="false">+Programska_aktivnost!I423+Sheet1!I423+'Projekat '!I423+Sheet2!I423</f>
        <v>0</v>
      </c>
      <c r="J423" s="140" t="n">
        <f aca="false">+Programska_aktivnost!J423+Sheet1!J423+'Projekat '!J423+Sheet2!J423</f>
        <v>0</v>
      </c>
      <c r="K423" s="88" t="n">
        <f aca="false">+Programska_aktivnost!K423+Sheet1!K423+'Projekat '!K423+Sheet2!K423</f>
        <v>0</v>
      </c>
      <c r="L423" s="140" t="n">
        <f aca="false">+Programska_aktivnost!L423+Sheet1!L423+'Projekat '!L423+Sheet2!L423</f>
        <v>0</v>
      </c>
      <c r="M423" s="88" t="n">
        <f aca="false">+Programska_aktivnost!M423+Sheet1!M423+'Projekat '!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1</v>
      </c>
      <c r="D424" s="95" t="n">
        <f aca="false">+Programska_aktivnost!D424+Sheet1!D424+'Projekat '!D424+Sheet2!D424</f>
        <v>0</v>
      </c>
      <c r="E424" s="81" t="n">
        <f aca="false">+Programska_aktivnost!E424+Sheet1!E424+'Projekat '!E424+Sheet2!E424</f>
        <v>0</v>
      </c>
      <c r="F424" s="95" t="n">
        <f aca="false">+Programska_aktivnost!F424+Sheet1!F424+'Projekat '!F424+Sheet2!F424</f>
        <v>0</v>
      </c>
      <c r="G424" s="81" t="n">
        <f aca="false">+Programska_aktivnost!G424+Sheet1!G424+'Projekat '!G424+Sheet2!G424</f>
        <v>0</v>
      </c>
      <c r="H424" s="80" t="n">
        <f aca="false">+Programska_aktivnost!H424+Sheet1!H424+'Projekat '!H424+Sheet2!H424</f>
        <v>0</v>
      </c>
      <c r="I424" s="81" t="n">
        <f aca="false">+Programska_aktivnost!I424+Sheet1!I424+'Projekat '!I424+Sheet2!I424</f>
        <v>0</v>
      </c>
      <c r="J424" s="95" t="n">
        <f aca="false">+Programska_aktivnost!J424+Sheet1!J424+'Projekat '!J424+Sheet2!J424</f>
        <v>0</v>
      </c>
      <c r="K424" s="81" t="n">
        <f aca="false">+Programska_aktivnost!K424+Sheet1!K424+'Projekat '!K424+Sheet2!K424</f>
        <v>0</v>
      </c>
      <c r="L424" s="95" t="n">
        <f aca="false">+Programska_aktivnost!L424+Sheet1!L424+'Projekat '!L424+Sheet2!L424</f>
        <v>0</v>
      </c>
      <c r="M424" s="81" t="n">
        <f aca="false">+Programska_aktivnost!M424+Sheet1!M424+'Projekat '!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2</v>
      </c>
      <c r="D425" s="140" t="n">
        <f aca="false">+Programska_aktivnost!D425+Sheet1!D425+'Projekat '!D425+Sheet2!D425</f>
        <v>0</v>
      </c>
      <c r="E425" s="88" t="n">
        <f aca="false">+Programska_aktivnost!E425+Sheet1!E425+'Projekat '!E425+Sheet2!E425</f>
        <v>0</v>
      </c>
      <c r="F425" s="140" t="n">
        <f aca="false">+Programska_aktivnost!F425+Sheet1!F425+'Projekat '!F425+Sheet2!F425</f>
        <v>0</v>
      </c>
      <c r="G425" s="88" t="n">
        <f aca="false">+Programska_aktivnost!G425+Sheet1!G425+'Projekat '!G425+Sheet2!G425</f>
        <v>0</v>
      </c>
      <c r="H425" s="89" t="n">
        <f aca="false">+Programska_aktivnost!H425+Sheet1!H425+'Projekat '!H425+Sheet2!H425</f>
        <v>0</v>
      </c>
      <c r="I425" s="90" t="n">
        <f aca="false">+Programska_aktivnost!I425+Sheet1!I425+'Projekat '!I425+Sheet2!I425</f>
        <v>0</v>
      </c>
      <c r="J425" s="140" t="n">
        <f aca="false">+Programska_aktivnost!J425+Sheet1!J425+'Projekat '!J425+Sheet2!J425</f>
        <v>0</v>
      </c>
      <c r="K425" s="88" t="n">
        <f aca="false">+Programska_aktivnost!K425+Sheet1!K425+'Projekat '!K425+Sheet2!K425</f>
        <v>0</v>
      </c>
      <c r="L425" s="140" t="n">
        <f aca="false">+Programska_aktivnost!L425+Sheet1!L425+'Projekat '!L425+Sheet2!L425</f>
        <v>0</v>
      </c>
      <c r="M425" s="88" t="n">
        <f aca="false">+Programska_aktivnost!M425+Sheet1!M425+'Projekat '!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3</v>
      </c>
      <c r="D426" s="95" t="n">
        <f aca="false">+Programska_aktivnost!D426+Sheet1!D426+'Projekat '!D426+Sheet2!D426</f>
        <v>0</v>
      </c>
      <c r="E426" s="81" t="n">
        <f aca="false">+Programska_aktivnost!E426+Sheet1!E426+'Projekat '!E426+Sheet2!E426</f>
        <v>0</v>
      </c>
      <c r="F426" s="95" t="n">
        <f aca="false">+Programska_aktivnost!F426+Sheet1!F426+'Projekat '!F426+Sheet2!F426</f>
        <v>0</v>
      </c>
      <c r="G426" s="81" t="n">
        <f aca="false">+Programska_aktivnost!G426+Sheet1!G426+'Projekat '!G426+Sheet2!G426</f>
        <v>0</v>
      </c>
      <c r="H426" s="80" t="n">
        <f aca="false">+Programska_aktivnost!H426+Sheet1!H426+'Projekat '!H426+Sheet2!H426</f>
        <v>0</v>
      </c>
      <c r="I426" s="81" t="n">
        <f aca="false">+Programska_aktivnost!I426+Sheet1!I426+'Projekat '!I426+Sheet2!I426</f>
        <v>0</v>
      </c>
      <c r="J426" s="95" t="n">
        <f aca="false">+Programska_aktivnost!J426+Sheet1!J426+'Projekat '!J426+Sheet2!J426</f>
        <v>0</v>
      </c>
      <c r="K426" s="81" t="n">
        <f aca="false">+Programska_aktivnost!K426+Sheet1!K426+'Projekat '!K426+Sheet2!K426</f>
        <v>0</v>
      </c>
      <c r="L426" s="95" t="n">
        <f aca="false">+Programska_aktivnost!L426+Sheet1!L426+'Projekat '!L426+Sheet2!L426</f>
        <v>0</v>
      </c>
      <c r="M426" s="81" t="n">
        <f aca="false">+Programska_aktivnost!M426+Sheet1!M426+'Projekat '!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4</v>
      </c>
      <c r="D427" s="140" t="n">
        <f aca="false">+Programska_aktivnost!D427+Sheet1!D427+'Projekat '!D427+Sheet2!D427</f>
        <v>0</v>
      </c>
      <c r="E427" s="88" t="n">
        <f aca="false">+Programska_aktivnost!E427+Sheet1!E427+'Projekat '!E427+Sheet2!E427</f>
        <v>0</v>
      </c>
      <c r="F427" s="140" t="n">
        <f aca="false">+Programska_aktivnost!F427+Sheet1!F427+'Projekat '!F427+Sheet2!F427</f>
        <v>0</v>
      </c>
      <c r="G427" s="88" t="n">
        <f aca="false">+Programska_aktivnost!G427+Sheet1!G427+'Projekat '!G427+Sheet2!G427</f>
        <v>0</v>
      </c>
      <c r="H427" s="89" t="n">
        <f aca="false">+Programska_aktivnost!H427+Sheet1!H427+'Projekat '!H427+Sheet2!H427</f>
        <v>0</v>
      </c>
      <c r="I427" s="90" t="n">
        <f aca="false">+Programska_aktivnost!I427+Sheet1!I427+'Projekat '!I427+Sheet2!I427</f>
        <v>0</v>
      </c>
      <c r="J427" s="140" t="n">
        <f aca="false">+Programska_aktivnost!J427+Sheet1!J427+'Projekat '!J427+Sheet2!J427</f>
        <v>0</v>
      </c>
      <c r="K427" s="88" t="n">
        <f aca="false">+Programska_aktivnost!K427+Sheet1!K427+'Projekat '!K427+Sheet2!K427</f>
        <v>0</v>
      </c>
      <c r="L427" s="140" t="n">
        <f aca="false">+Programska_aktivnost!L427+Sheet1!L427+'Projekat '!L427+Sheet2!L427</f>
        <v>0</v>
      </c>
      <c r="M427" s="88" t="n">
        <f aca="false">+Programska_aktivnost!M427+Sheet1!M427+'Projekat '!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5</v>
      </c>
      <c r="D428" s="95" t="n">
        <f aca="false">+Programska_aktivnost!D428+Sheet1!D428+'Projekat '!D428+Sheet2!D428</f>
        <v>0</v>
      </c>
      <c r="E428" s="81" t="n">
        <f aca="false">+Programska_aktivnost!E428+Sheet1!E428+'Projekat '!E428+Sheet2!E428</f>
        <v>0</v>
      </c>
      <c r="F428" s="95" t="n">
        <f aca="false">+Programska_aktivnost!F428+Sheet1!F428+'Projekat '!F428+Sheet2!F428</f>
        <v>0</v>
      </c>
      <c r="G428" s="81" t="n">
        <f aca="false">+Programska_aktivnost!G428+Sheet1!G428+'Projekat '!G428+Sheet2!G428</f>
        <v>0</v>
      </c>
      <c r="H428" s="80" t="n">
        <f aca="false">+Programska_aktivnost!H428+Sheet1!H428+'Projekat '!H428+Sheet2!H428</f>
        <v>0</v>
      </c>
      <c r="I428" s="81" t="n">
        <f aca="false">+Programska_aktivnost!I428+Sheet1!I428+'Projekat '!I428+Sheet2!I428</f>
        <v>0</v>
      </c>
      <c r="J428" s="95" t="n">
        <f aca="false">+Programska_aktivnost!J428+Sheet1!J428+'Projekat '!J428+Sheet2!J428</f>
        <v>0</v>
      </c>
      <c r="K428" s="81" t="n">
        <f aca="false">+Programska_aktivnost!K428+Sheet1!K428+'Projekat '!K428+Sheet2!K428</f>
        <v>0</v>
      </c>
      <c r="L428" s="95" t="n">
        <f aca="false">+Programska_aktivnost!L428+Sheet1!L428+'Projekat '!L428+Sheet2!L428</f>
        <v>0</v>
      </c>
      <c r="M428" s="81" t="n">
        <f aca="false">+Programska_aktivnost!M428+Sheet1!M428+'Projekat '!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6</v>
      </c>
      <c r="D429" s="140" t="n">
        <f aca="false">+Programska_aktivnost!D429+Sheet1!D429+'Projekat '!D429+Sheet2!D429</f>
        <v>0</v>
      </c>
      <c r="E429" s="88" t="n">
        <f aca="false">+Programska_aktivnost!E429+Sheet1!E429+'Projekat '!E429+Sheet2!E429</f>
        <v>0</v>
      </c>
      <c r="F429" s="140" t="n">
        <f aca="false">+Programska_aktivnost!F429+Sheet1!F429+'Projekat '!F429+Sheet2!F429</f>
        <v>0</v>
      </c>
      <c r="G429" s="88" t="n">
        <f aca="false">+Programska_aktivnost!G429+Sheet1!G429+'Projekat '!G429+Sheet2!G429</f>
        <v>0</v>
      </c>
      <c r="H429" s="89" t="n">
        <f aca="false">+Programska_aktivnost!H429+Sheet1!H429+'Projekat '!H429+Sheet2!H429</f>
        <v>0</v>
      </c>
      <c r="I429" s="90" t="n">
        <f aca="false">+Programska_aktivnost!I429+Sheet1!I429+'Projekat '!I429+Sheet2!I429</f>
        <v>0</v>
      </c>
      <c r="J429" s="140" t="n">
        <f aca="false">+Programska_aktivnost!J429+Sheet1!J429+'Projekat '!J429+Sheet2!J429</f>
        <v>0</v>
      </c>
      <c r="K429" s="88" t="n">
        <f aca="false">+Programska_aktivnost!K429+Sheet1!K429+'Projekat '!K429+Sheet2!K429</f>
        <v>0</v>
      </c>
      <c r="L429" s="140" t="n">
        <f aca="false">+Programska_aktivnost!L429+Sheet1!L429+'Projekat '!L429+Sheet2!L429</f>
        <v>0</v>
      </c>
      <c r="M429" s="88" t="n">
        <f aca="false">+Programska_aktivnost!M429+Sheet1!M429+'Projekat '!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7</v>
      </c>
      <c r="D430" s="95" t="n">
        <f aca="false">+Programska_aktivnost!D430+Sheet1!D430+'Projekat '!D430+Sheet2!D430</f>
        <v>0</v>
      </c>
      <c r="E430" s="81" t="n">
        <f aca="false">+Programska_aktivnost!E430+Sheet1!E430+'Projekat '!E430+Sheet2!E430</f>
        <v>0</v>
      </c>
      <c r="F430" s="95" t="n">
        <f aca="false">+Programska_aktivnost!F430+Sheet1!F430+'Projekat '!F430+Sheet2!F430</f>
        <v>0</v>
      </c>
      <c r="G430" s="81" t="n">
        <f aca="false">+Programska_aktivnost!G430+Sheet1!G430+'Projekat '!G430+Sheet2!G430</f>
        <v>0</v>
      </c>
      <c r="H430" s="80" t="n">
        <f aca="false">+Programska_aktivnost!H430+Sheet1!H430+'Projekat '!H430+Sheet2!H430</f>
        <v>0</v>
      </c>
      <c r="I430" s="81" t="n">
        <f aca="false">+Programska_aktivnost!I430+Sheet1!I430+'Projekat '!I430+Sheet2!I430</f>
        <v>0</v>
      </c>
      <c r="J430" s="95" t="n">
        <f aca="false">+Programska_aktivnost!J430+Sheet1!J430+'Projekat '!J430+Sheet2!J430</f>
        <v>0</v>
      </c>
      <c r="K430" s="81" t="n">
        <f aca="false">+Programska_aktivnost!K430+Sheet1!K430+'Projekat '!K430+Sheet2!K430</f>
        <v>0</v>
      </c>
      <c r="L430" s="95" t="n">
        <f aca="false">+Programska_aktivnost!L430+Sheet1!L430+'Projekat '!L430+Sheet2!L430</f>
        <v>0</v>
      </c>
      <c r="M430" s="81" t="n">
        <f aca="false">+Programska_aktivnost!M430+Sheet1!M430+'Projekat '!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8</v>
      </c>
      <c r="D431" s="95" t="n">
        <f aca="false">+Programska_aktivnost!D431+Sheet1!D431+'Projekat '!D431+Sheet2!D431</f>
        <v>0</v>
      </c>
      <c r="E431" s="81" t="n">
        <f aca="false">+Programska_aktivnost!E431+Sheet1!E431+'Projekat '!E431+Sheet2!E431</f>
        <v>0</v>
      </c>
      <c r="F431" s="95" t="n">
        <f aca="false">+Programska_aktivnost!F431+Sheet1!F431+'Projekat '!F431+Sheet2!F431</f>
        <v>0</v>
      </c>
      <c r="G431" s="81" t="n">
        <f aca="false">+Programska_aktivnost!G431+Sheet1!G431+'Projekat '!G431+Sheet2!G431</f>
        <v>0</v>
      </c>
      <c r="H431" s="80" t="n">
        <f aca="false">+Programska_aktivnost!H431+Sheet1!H431+'Projekat '!H431+Sheet2!H431</f>
        <v>0</v>
      </c>
      <c r="I431" s="81" t="n">
        <f aca="false">+Programska_aktivnost!I431+Sheet1!I431+'Projekat '!I431+Sheet2!I431</f>
        <v>0</v>
      </c>
      <c r="J431" s="95" t="n">
        <f aca="false">+Programska_aktivnost!J431+Sheet1!J431+'Projekat '!J431+Sheet2!J431</f>
        <v>0</v>
      </c>
      <c r="K431" s="81" t="n">
        <f aca="false">+Programska_aktivnost!K431+Sheet1!K431+'Projekat '!K431+Sheet2!K431</f>
        <v>0</v>
      </c>
      <c r="L431" s="95" t="n">
        <f aca="false">+Programska_aktivnost!L431+Sheet1!L431+'Projekat '!L431+Sheet2!L431</f>
        <v>0</v>
      </c>
      <c r="M431" s="81" t="n">
        <f aca="false">+Programska_aktivnost!M431+Sheet1!M431+'Projekat '!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9</v>
      </c>
      <c r="D432" s="140" t="n">
        <f aca="false">+Programska_aktivnost!D432+Sheet1!D432+'Projekat '!D432+Sheet2!D432</f>
        <v>0</v>
      </c>
      <c r="E432" s="88" t="n">
        <f aca="false">+Programska_aktivnost!E432+Sheet1!E432+'Projekat '!E432+Sheet2!E432</f>
        <v>0</v>
      </c>
      <c r="F432" s="140" t="n">
        <f aca="false">+Programska_aktivnost!F432+Sheet1!F432+'Projekat '!F432+Sheet2!F432</f>
        <v>0</v>
      </c>
      <c r="G432" s="88" t="n">
        <f aca="false">+Programska_aktivnost!G432+Sheet1!G432+'Projekat '!G432+Sheet2!G432</f>
        <v>0</v>
      </c>
      <c r="H432" s="89" t="n">
        <f aca="false">+Programska_aktivnost!H432+Sheet1!H432+'Projekat '!H432+Sheet2!H432</f>
        <v>0</v>
      </c>
      <c r="I432" s="90" t="n">
        <f aca="false">+Programska_aktivnost!I432+Sheet1!I432+'Projekat '!I432+Sheet2!I432</f>
        <v>0</v>
      </c>
      <c r="J432" s="140" t="n">
        <f aca="false">+Programska_aktivnost!J432+Sheet1!J432+'Projekat '!J432+Sheet2!J432</f>
        <v>0</v>
      </c>
      <c r="K432" s="88" t="n">
        <f aca="false">+Programska_aktivnost!K432+Sheet1!K432+'Projekat '!K432+Sheet2!K432</f>
        <v>0</v>
      </c>
      <c r="L432" s="140" t="n">
        <f aca="false">+Programska_aktivnost!L432+Sheet1!L432+'Projekat '!L432+Sheet2!L432</f>
        <v>0</v>
      </c>
      <c r="M432" s="88" t="n">
        <f aca="false">+Programska_aktivnost!M432+Sheet1!M432+'Projekat '!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40</v>
      </c>
      <c r="D433" s="140" t="n">
        <f aca="false">+Programska_aktivnost!D433+Sheet1!D433+'Projekat '!D433+Sheet2!D433</f>
        <v>0</v>
      </c>
      <c r="E433" s="88" t="n">
        <f aca="false">+Programska_aktivnost!E433+Sheet1!E433+'Projekat '!E433+Sheet2!E433</f>
        <v>0</v>
      </c>
      <c r="F433" s="140" t="n">
        <f aca="false">+Programska_aktivnost!F433+Sheet1!F433+'Projekat '!F433+Sheet2!F433</f>
        <v>0</v>
      </c>
      <c r="G433" s="88" t="n">
        <f aca="false">+Programska_aktivnost!G433+Sheet1!G433+'Projekat '!G433+Sheet2!G433</f>
        <v>0</v>
      </c>
      <c r="H433" s="89" t="n">
        <f aca="false">+Programska_aktivnost!H433+Sheet1!H433+'Projekat '!H433+Sheet2!H433</f>
        <v>0</v>
      </c>
      <c r="I433" s="90" t="n">
        <f aca="false">+Programska_aktivnost!I433+Sheet1!I433+'Projekat '!I433+Sheet2!I433</f>
        <v>0</v>
      </c>
      <c r="J433" s="140" t="n">
        <f aca="false">+Programska_aktivnost!J433+Sheet1!J433+'Projekat '!J433+Sheet2!J433</f>
        <v>0</v>
      </c>
      <c r="K433" s="88" t="n">
        <f aca="false">+Programska_aktivnost!K433+Sheet1!K433+'Projekat '!K433+Sheet2!K433</f>
        <v>0</v>
      </c>
      <c r="L433" s="140" t="n">
        <f aca="false">+Programska_aktivnost!L433+Sheet1!L433+'Projekat '!L433+Sheet2!L433</f>
        <v>0</v>
      </c>
      <c r="M433" s="88" t="n">
        <f aca="false">+Programska_aktivnost!M433+Sheet1!M433+'Projekat '!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1</v>
      </c>
      <c r="D434" s="140" t="n">
        <f aca="false">+Programska_aktivnost!D434+Sheet1!D434+'Projekat '!D434+Sheet2!D434</f>
        <v>0</v>
      </c>
      <c r="E434" s="88" t="n">
        <f aca="false">+Programska_aktivnost!E434+Sheet1!E434+'Projekat '!E434+Sheet2!E434</f>
        <v>0</v>
      </c>
      <c r="F434" s="140" t="n">
        <f aca="false">+Programska_aktivnost!F434+Sheet1!F434+'Projekat '!F434+Sheet2!F434</f>
        <v>0</v>
      </c>
      <c r="G434" s="88" t="n">
        <f aca="false">+Programska_aktivnost!G434+Sheet1!G434+'Projekat '!G434+Sheet2!G434</f>
        <v>0</v>
      </c>
      <c r="H434" s="89" t="n">
        <f aca="false">+Programska_aktivnost!H434+Sheet1!H434+'Projekat '!H434+Sheet2!H434</f>
        <v>0</v>
      </c>
      <c r="I434" s="90" t="n">
        <f aca="false">+Programska_aktivnost!I434+Sheet1!I434+'Projekat '!I434+Sheet2!I434</f>
        <v>0</v>
      </c>
      <c r="J434" s="140" t="n">
        <f aca="false">+Programska_aktivnost!J434+Sheet1!J434+'Projekat '!J434+Sheet2!J434</f>
        <v>0</v>
      </c>
      <c r="K434" s="88" t="n">
        <f aca="false">+Programska_aktivnost!K434+Sheet1!K434+'Projekat '!K434+Sheet2!K434</f>
        <v>0</v>
      </c>
      <c r="L434" s="140" t="n">
        <f aca="false">+Programska_aktivnost!L434+Sheet1!L434+'Projekat '!L434+Sheet2!L434</f>
        <v>0</v>
      </c>
      <c r="M434" s="88" t="n">
        <f aca="false">+Programska_aktivnost!M434+Sheet1!M434+'Projekat '!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2</v>
      </c>
      <c r="D435" s="140" t="n">
        <f aca="false">+Programska_aktivnost!D435+Sheet1!D435+'Projekat '!D435+Sheet2!D435</f>
        <v>0</v>
      </c>
      <c r="E435" s="88" t="n">
        <f aca="false">+Programska_aktivnost!E435+Sheet1!E435+'Projekat '!E435+Sheet2!E435</f>
        <v>0</v>
      </c>
      <c r="F435" s="140" t="n">
        <f aca="false">+Programska_aktivnost!F435+Sheet1!F435+'Projekat '!F435+Sheet2!F435</f>
        <v>0</v>
      </c>
      <c r="G435" s="88" t="n">
        <f aca="false">+Programska_aktivnost!G435+Sheet1!G435+'Projekat '!G435+Sheet2!G435</f>
        <v>0</v>
      </c>
      <c r="H435" s="89" t="n">
        <f aca="false">+Programska_aktivnost!H435+Sheet1!H435+'Projekat '!H435+Sheet2!H435</f>
        <v>0</v>
      </c>
      <c r="I435" s="90" t="n">
        <f aca="false">+Programska_aktivnost!I435+Sheet1!I435+'Projekat '!I435+Sheet2!I435</f>
        <v>0</v>
      </c>
      <c r="J435" s="140" t="n">
        <f aca="false">+Programska_aktivnost!J435+Sheet1!J435+'Projekat '!J435+Sheet2!J435</f>
        <v>0</v>
      </c>
      <c r="K435" s="88" t="n">
        <f aca="false">+Programska_aktivnost!K435+Sheet1!K435+'Projekat '!K435+Sheet2!K435</f>
        <v>0</v>
      </c>
      <c r="L435" s="140" t="n">
        <f aca="false">+Programska_aktivnost!L435+Sheet1!L435+'Projekat '!L435+Sheet2!L435</f>
        <v>0</v>
      </c>
      <c r="M435" s="88" t="n">
        <f aca="false">+Programska_aktivnost!M435+Sheet1!M435+'Projekat '!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3</v>
      </c>
      <c r="D436" s="140" t="n">
        <f aca="false">+Programska_aktivnost!D436+Sheet1!D436+'Projekat '!D436+Sheet2!D436</f>
        <v>0</v>
      </c>
      <c r="E436" s="88" t="n">
        <f aca="false">+Programska_aktivnost!E436+Sheet1!E436+'Projekat '!E436+Sheet2!E436</f>
        <v>0</v>
      </c>
      <c r="F436" s="140" t="n">
        <f aca="false">+Programska_aktivnost!F436+Sheet1!F436+'Projekat '!F436+Sheet2!F436</f>
        <v>0</v>
      </c>
      <c r="G436" s="88" t="n">
        <f aca="false">+Programska_aktivnost!G436+Sheet1!G436+'Projekat '!G436+Sheet2!G436</f>
        <v>0</v>
      </c>
      <c r="H436" s="89" t="n">
        <f aca="false">+Programska_aktivnost!H436+Sheet1!H436+'Projekat '!H436+Sheet2!H436</f>
        <v>0</v>
      </c>
      <c r="I436" s="90" t="n">
        <f aca="false">+Programska_aktivnost!I436+Sheet1!I436+'Projekat '!I436+Sheet2!I436</f>
        <v>0</v>
      </c>
      <c r="J436" s="140" t="n">
        <f aca="false">+Programska_aktivnost!J436+Sheet1!J436+'Projekat '!J436+Sheet2!J436</f>
        <v>0</v>
      </c>
      <c r="K436" s="88" t="n">
        <f aca="false">+Programska_aktivnost!K436+Sheet1!K436+'Projekat '!K436+Sheet2!K436</f>
        <v>0</v>
      </c>
      <c r="L436" s="140" t="n">
        <f aca="false">+Programska_aktivnost!L436+Sheet1!L436+'Projekat '!L436+Sheet2!L436</f>
        <v>0</v>
      </c>
      <c r="M436" s="88" t="n">
        <f aca="false">+Programska_aktivnost!M436+Sheet1!M436+'Projekat '!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4</v>
      </c>
      <c r="D437" s="140" t="n">
        <f aca="false">+Programska_aktivnost!D437+Sheet1!D437+'Projekat '!D437+Sheet2!D437</f>
        <v>0</v>
      </c>
      <c r="E437" s="88" t="n">
        <f aca="false">+Programska_aktivnost!E437+Sheet1!E437+'Projekat '!E437+Sheet2!E437</f>
        <v>0</v>
      </c>
      <c r="F437" s="140" t="n">
        <f aca="false">+Programska_aktivnost!F437+Sheet1!F437+'Projekat '!F437+Sheet2!F437</f>
        <v>0</v>
      </c>
      <c r="G437" s="88" t="n">
        <f aca="false">+Programska_aktivnost!G437+Sheet1!G437+'Projekat '!G437+Sheet2!G437</f>
        <v>0</v>
      </c>
      <c r="H437" s="89" t="n">
        <f aca="false">+Programska_aktivnost!H437+Sheet1!H437+'Projekat '!H437+Sheet2!H437</f>
        <v>0</v>
      </c>
      <c r="I437" s="90" t="n">
        <f aca="false">+Programska_aktivnost!I437+Sheet1!I437+'Projekat '!I437+Sheet2!I437</f>
        <v>0</v>
      </c>
      <c r="J437" s="140" t="n">
        <f aca="false">+Programska_aktivnost!J437+Sheet1!J437+'Projekat '!J437+Sheet2!J437</f>
        <v>0</v>
      </c>
      <c r="K437" s="88" t="n">
        <f aca="false">+Programska_aktivnost!K437+Sheet1!K437+'Projekat '!K437+Sheet2!K437</f>
        <v>0</v>
      </c>
      <c r="L437" s="140" t="n">
        <f aca="false">+Programska_aktivnost!L437+Sheet1!L437+'Projekat '!L437+Sheet2!L437</f>
        <v>0</v>
      </c>
      <c r="M437" s="88" t="n">
        <f aca="false">+Programska_aktivnost!M437+Sheet1!M437+'Projekat '!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5</v>
      </c>
      <c r="D438" s="140" t="n">
        <f aca="false">+Programska_aktivnost!D438+Sheet1!D438+'Projekat '!D438+Sheet2!D438</f>
        <v>0</v>
      </c>
      <c r="E438" s="88" t="n">
        <f aca="false">+Programska_aktivnost!E438+Sheet1!E438+'Projekat '!E438+Sheet2!E438</f>
        <v>0</v>
      </c>
      <c r="F438" s="140" t="n">
        <f aca="false">+Programska_aktivnost!F438+Sheet1!F438+'Projekat '!F438+Sheet2!F438</f>
        <v>0</v>
      </c>
      <c r="G438" s="88" t="n">
        <f aca="false">+Programska_aktivnost!G438+Sheet1!G438+'Projekat '!G438+Sheet2!G438</f>
        <v>0</v>
      </c>
      <c r="H438" s="89" t="n">
        <f aca="false">+Programska_aktivnost!H438+Sheet1!H438+'Projekat '!H438+Sheet2!H438</f>
        <v>0</v>
      </c>
      <c r="I438" s="90" t="n">
        <f aca="false">+Programska_aktivnost!I438+Sheet1!I438+'Projekat '!I438+Sheet2!I438</f>
        <v>0</v>
      </c>
      <c r="J438" s="140" t="n">
        <f aca="false">+Programska_aktivnost!J438+Sheet1!J438+'Projekat '!J438+Sheet2!J438</f>
        <v>0</v>
      </c>
      <c r="K438" s="88" t="n">
        <f aca="false">+Programska_aktivnost!K438+Sheet1!K438+'Projekat '!K438+Sheet2!K438</f>
        <v>0</v>
      </c>
      <c r="L438" s="140" t="n">
        <f aca="false">+Programska_aktivnost!L438+Sheet1!L438+'Projekat '!L438+Sheet2!L438</f>
        <v>0</v>
      </c>
      <c r="M438" s="88" t="n">
        <f aca="false">+Programska_aktivnost!M438+Sheet1!M438+'Projekat '!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6</v>
      </c>
      <c r="D439" s="140" t="n">
        <f aca="false">+Programska_aktivnost!D439+Sheet1!D439+'Projekat '!D439+Sheet2!D439</f>
        <v>0</v>
      </c>
      <c r="E439" s="88" t="n">
        <f aca="false">+Programska_aktivnost!E439+Sheet1!E439+'Projekat '!E439+Sheet2!E439</f>
        <v>0</v>
      </c>
      <c r="F439" s="140" t="n">
        <f aca="false">+Programska_aktivnost!F439+Sheet1!F439+'Projekat '!F439+Sheet2!F439</f>
        <v>0</v>
      </c>
      <c r="G439" s="88" t="n">
        <f aca="false">+Programska_aktivnost!G439+Sheet1!G439+'Projekat '!G439+Sheet2!G439</f>
        <v>0</v>
      </c>
      <c r="H439" s="89" t="n">
        <f aca="false">+Programska_aktivnost!H439+Sheet1!H439+'Projekat '!H439+Sheet2!H439</f>
        <v>0</v>
      </c>
      <c r="I439" s="90" t="n">
        <f aca="false">+Programska_aktivnost!I439+Sheet1!I439+'Projekat '!I439+Sheet2!I439</f>
        <v>0</v>
      </c>
      <c r="J439" s="140" t="n">
        <f aca="false">+Programska_aktivnost!J439+Sheet1!J439+'Projekat '!J439+Sheet2!J439</f>
        <v>0</v>
      </c>
      <c r="K439" s="88" t="n">
        <f aca="false">+Programska_aktivnost!K439+Sheet1!K439+'Projekat '!K439+Sheet2!K439</f>
        <v>0</v>
      </c>
      <c r="L439" s="140" t="n">
        <f aca="false">+Programska_aktivnost!L439+Sheet1!L439+'Projekat '!L439+Sheet2!L439</f>
        <v>0</v>
      </c>
      <c r="M439" s="88" t="n">
        <f aca="false">+Programska_aktivnost!M439+Sheet1!M439+'Projekat '!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7</v>
      </c>
      <c r="D440" s="140" t="n">
        <f aca="false">+Programska_aktivnost!D440+Sheet1!D440+'Projekat '!D440+Sheet2!D440</f>
        <v>0</v>
      </c>
      <c r="E440" s="88" t="n">
        <f aca="false">+Programska_aktivnost!E440+Sheet1!E440+'Projekat '!E440+Sheet2!E440</f>
        <v>0</v>
      </c>
      <c r="F440" s="140" t="n">
        <f aca="false">+Programska_aktivnost!F440+Sheet1!F440+'Projekat '!F440+Sheet2!F440</f>
        <v>0</v>
      </c>
      <c r="G440" s="88" t="n">
        <f aca="false">+Programska_aktivnost!G440+Sheet1!G440+'Projekat '!G440+Sheet2!G440</f>
        <v>0</v>
      </c>
      <c r="H440" s="89" t="n">
        <f aca="false">+Programska_aktivnost!H440+Sheet1!H440+'Projekat '!H440+Sheet2!H440</f>
        <v>0</v>
      </c>
      <c r="I440" s="90" t="n">
        <f aca="false">+Programska_aktivnost!I440+Sheet1!I440+'Projekat '!I440+Sheet2!I440</f>
        <v>0</v>
      </c>
      <c r="J440" s="140" t="n">
        <f aca="false">+Programska_aktivnost!J440+Sheet1!J440+'Projekat '!J440+Sheet2!J440</f>
        <v>0</v>
      </c>
      <c r="K440" s="88" t="n">
        <f aca="false">+Programska_aktivnost!K440+Sheet1!K440+'Projekat '!K440+Sheet2!K440</f>
        <v>0</v>
      </c>
      <c r="L440" s="140" t="n">
        <f aca="false">+Programska_aktivnost!L440+Sheet1!L440+'Projekat '!L440+Sheet2!L440</f>
        <v>0</v>
      </c>
      <c r="M440" s="88" t="n">
        <f aca="false">+Programska_aktivnost!M440+Sheet1!M440+'Projekat '!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8</v>
      </c>
      <c r="D441" s="95" t="n">
        <f aca="false">+Programska_aktivnost!D441+Sheet1!D441+'Projekat '!D441+Sheet2!D441</f>
        <v>0</v>
      </c>
      <c r="E441" s="81" t="n">
        <f aca="false">+Programska_aktivnost!E441+Sheet1!E441+'Projekat '!E441+Sheet2!E441</f>
        <v>0</v>
      </c>
      <c r="F441" s="95" t="n">
        <f aca="false">+Programska_aktivnost!F441+Sheet1!F441+'Projekat '!F441+Sheet2!F441</f>
        <v>0</v>
      </c>
      <c r="G441" s="81" t="n">
        <f aca="false">+Programska_aktivnost!G441+Sheet1!G441+'Projekat '!G441+Sheet2!G441</f>
        <v>0</v>
      </c>
      <c r="H441" s="80" t="n">
        <f aca="false">+Programska_aktivnost!H441+Sheet1!H441+'Projekat '!H441+Sheet2!H441</f>
        <v>0</v>
      </c>
      <c r="I441" s="81" t="n">
        <f aca="false">+Programska_aktivnost!I441+Sheet1!I441+'Projekat '!I441+Sheet2!I441</f>
        <v>0</v>
      </c>
      <c r="J441" s="95" t="n">
        <f aca="false">+Programska_aktivnost!J441+Sheet1!J441+'Projekat '!J441+Sheet2!J441</f>
        <v>0</v>
      </c>
      <c r="K441" s="81" t="n">
        <f aca="false">+Programska_aktivnost!K441+Sheet1!K441+'Projekat '!K441+Sheet2!K441</f>
        <v>0</v>
      </c>
      <c r="L441" s="95" t="n">
        <f aca="false">+Programska_aktivnost!L441+Sheet1!L441+'Projekat '!L441+Sheet2!L441</f>
        <v>0</v>
      </c>
      <c r="M441" s="81" t="n">
        <f aca="false">+Programska_aktivnost!M441+Sheet1!M441+'Projekat '!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9</v>
      </c>
      <c r="D442" s="140" t="n">
        <f aca="false">+Programska_aktivnost!D442+Sheet1!D442+'Projekat '!D442+Sheet2!D442</f>
        <v>0</v>
      </c>
      <c r="E442" s="88" t="n">
        <f aca="false">+Programska_aktivnost!E442+Sheet1!E442+'Projekat '!E442+Sheet2!E442</f>
        <v>0</v>
      </c>
      <c r="F442" s="140" t="n">
        <f aca="false">+Programska_aktivnost!F442+Sheet1!F442+'Projekat '!F442+Sheet2!F442</f>
        <v>0</v>
      </c>
      <c r="G442" s="88" t="n">
        <f aca="false">+Programska_aktivnost!G442+Sheet1!G442+'Projekat '!G442+Sheet2!G442</f>
        <v>0</v>
      </c>
      <c r="H442" s="89" t="n">
        <f aca="false">+Programska_aktivnost!H442+Sheet1!H442+'Projekat '!H442+Sheet2!H442</f>
        <v>0</v>
      </c>
      <c r="I442" s="90" t="n">
        <f aca="false">+Programska_aktivnost!I442+Sheet1!I442+'Projekat '!I442+Sheet2!I442</f>
        <v>0</v>
      </c>
      <c r="J442" s="140" t="n">
        <f aca="false">+Programska_aktivnost!J442+Sheet1!J442+'Projekat '!J442+Sheet2!J442</f>
        <v>0</v>
      </c>
      <c r="K442" s="88" t="n">
        <f aca="false">+Programska_aktivnost!K442+Sheet1!K442+'Projekat '!K442+Sheet2!K442</f>
        <v>0</v>
      </c>
      <c r="L442" s="140" t="n">
        <f aca="false">+Programska_aktivnost!L442+Sheet1!L442+'Projekat '!L442+Sheet2!L442</f>
        <v>0</v>
      </c>
      <c r="M442" s="88" t="n">
        <f aca="false">+Programska_aktivnost!M442+Sheet1!M442+'Projekat '!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50</v>
      </c>
      <c r="D443" s="140" t="n">
        <f aca="false">+Programska_aktivnost!D443+Sheet1!D443+'Projekat '!D443+Sheet2!D443</f>
        <v>0</v>
      </c>
      <c r="E443" s="88" t="n">
        <f aca="false">+Programska_aktivnost!E443+Sheet1!E443+'Projekat '!E443+Sheet2!E443</f>
        <v>0</v>
      </c>
      <c r="F443" s="140" t="n">
        <f aca="false">+Programska_aktivnost!F443+Sheet1!F443+'Projekat '!F443+Sheet2!F443</f>
        <v>0</v>
      </c>
      <c r="G443" s="88" t="n">
        <f aca="false">+Programska_aktivnost!G443+Sheet1!G443+'Projekat '!G443+Sheet2!G443</f>
        <v>0</v>
      </c>
      <c r="H443" s="89" t="n">
        <f aca="false">+Programska_aktivnost!H443+Sheet1!H443+'Projekat '!H443+Sheet2!H443</f>
        <v>0</v>
      </c>
      <c r="I443" s="90" t="n">
        <f aca="false">+Programska_aktivnost!I443+Sheet1!I443+'Projekat '!I443+Sheet2!I443</f>
        <v>0</v>
      </c>
      <c r="J443" s="140" t="n">
        <f aca="false">+Programska_aktivnost!J443+Sheet1!J443+'Projekat '!J443+Sheet2!J443</f>
        <v>0</v>
      </c>
      <c r="K443" s="88" t="n">
        <f aca="false">+Programska_aktivnost!K443+Sheet1!K443+'Projekat '!K443+Sheet2!K443</f>
        <v>0</v>
      </c>
      <c r="L443" s="140" t="n">
        <f aca="false">+Programska_aktivnost!L443+Sheet1!L443+'Projekat '!L443+Sheet2!L443</f>
        <v>0</v>
      </c>
      <c r="M443" s="88" t="n">
        <f aca="false">+Programska_aktivnost!M443+Sheet1!M443+'Projekat '!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1</v>
      </c>
      <c r="D444" s="140" t="n">
        <f aca="false">+Programska_aktivnost!D444+Sheet1!D444+'Projekat '!D444+Sheet2!D444</f>
        <v>0</v>
      </c>
      <c r="E444" s="88" t="n">
        <f aca="false">+Programska_aktivnost!E444+Sheet1!E444+'Projekat '!E444+Sheet2!E444</f>
        <v>0</v>
      </c>
      <c r="F444" s="140" t="n">
        <f aca="false">+Programska_aktivnost!F444+Sheet1!F444+'Projekat '!F444+Sheet2!F444</f>
        <v>0</v>
      </c>
      <c r="G444" s="88" t="n">
        <f aca="false">+Programska_aktivnost!G444+Sheet1!G444+'Projekat '!G444+Sheet2!G444</f>
        <v>0</v>
      </c>
      <c r="H444" s="89" t="n">
        <f aca="false">+Programska_aktivnost!H444+Sheet1!H444+'Projekat '!H444+Sheet2!H444</f>
        <v>0</v>
      </c>
      <c r="I444" s="90" t="n">
        <f aca="false">+Programska_aktivnost!I444+Sheet1!I444+'Projekat '!I444+Sheet2!I444</f>
        <v>0</v>
      </c>
      <c r="J444" s="140" t="n">
        <f aca="false">+Programska_aktivnost!J444+Sheet1!J444+'Projekat '!J444+Sheet2!J444</f>
        <v>0</v>
      </c>
      <c r="K444" s="88" t="n">
        <f aca="false">+Programska_aktivnost!K444+Sheet1!K444+'Projekat '!K444+Sheet2!K444</f>
        <v>0</v>
      </c>
      <c r="L444" s="140" t="n">
        <f aca="false">+Programska_aktivnost!L444+Sheet1!L444+'Projekat '!L444+Sheet2!L444</f>
        <v>0</v>
      </c>
      <c r="M444" s="88" t="n">
        <f aca="false">+Programska_aktivnost!M444+Sheet1!M444+'Projekat '!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2</v>
      </c>
      <c r="D445" s="140" t="n">
        <f aca="false">+Programska_aktivnost!D445+Sheet1!D445+'Projekat '!D445+Sheet2!D445</f>
        <v>0</v>
      </c>
      <c r="E445" s="88" t="n">
        <f aca="false">+Programska_aktivnost!E445+Sheet1!E445+'Projekat '!E445+Sheet2!E445</f>
        <v>0</v>
      </c>
      <c r="F445" s="140" t="n">
        <f aca="false">+Programska_aktivnost!F445+Sheet1!F445+'Projekat '!F445+Sheet2!F445</f>
        <v>0</v>
      </c>
      <c r="G445" s="88" t="n">
        <f aca="false">+Programska_aktivnost!G445+Sheet1!G445+'Projekat '!G445+Sheet2!G445</f>
        <v>0</v>
      </c>
      <c r="H445" s="89" t="n">
        <f aca="false">+Programska_aktivnost!H445+Sheet1!H445+'Projekat '!H445+Sheet2!H445</f>
        <v>0</v>
      </c>
      <c r="I445" s="90" t="n">
        <f aca="false">+Programska_aktivnost!I445+Sheet1!I445+'Projekat '!I445+Sheet2!I445</f>
        <v>0</v>
      </c>
      <c r="J445" s="140" t="n">
        <f aca="false">+Programska_aktivnost!J445+Sheet1!J445+'Projekat '!J445+Sheet2!J445</f>
        <v>0</v>
      </c>
      <c r="K445" s="88" t="n">
        <f aca="false">+Programska_aktivnost!K445+Sheet1!K445+'Projekat '!K445+Sheet2!K445</f>
        <v>0</v>
      </c>
      <c r="L445" s="140" t="n">
        <f aca="false">+Programska_aktivnost!L445+Sheet1!L445+'Projekat '!L445+Sheet2!L445</f>
        <v>0</v>
      </c>
      <c r="M445" s="88" t="n">
        <f aca="false">+Programska_aktivnost!M445+Sheet1!M445+'Projekat '!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3</v>
      </c>
      <c r="D446" s="140" t="n">
        <f aca="false">+Programska_aktivnost!D446+Sheet1!D446+'Projekat '!D446+Sheet2!D446</f>
        <v>0</v>
      </c>
      <c r="E446" s="88" t="n">
        <f aca="false">+Programska_aktivnost!E446+Sheet1!E446+'Projekat '!E446+Sheet2!E446</f>
        <v>0</v>
      </c>
      <c r="F446" s="140" t="n">
        <f aca="false">+Programska_aktivnost!F446+Sheet1!F446+'Projekat '!F446+Sheet2!F446</f>
        <v>0</v>
      </c>
      <c r="G446" s="88" t="n">
        <f aca="false">+Programska_aktivnost!G446+Sheet1!G446+'Projekat '!G446+Sheet2!G446</f>
        <v>0</v>
      </c>
      <c r="H446" s="89" t="n">
        <f aca="false">+Programska_aktivnost!H446+Sheet1!H446+'Projekat '!H446+Sheet2!H446</f>
        <v>0</v>
      </c>
      <c r="I446" s="90" t="n">
        <f aca="false">+Programska_aktivnost!I446+Sheet1!I446+'Projekat '!I446+Sheet2!I446</f>
        <v>0</v>
      </c>
      <c r="J446" s="140" t="n">
        <f aca="false">+Programska_aktivnost!J446+Sheet1!J446+'Projekat '!J446+Sheet2!J446</f>
        <v>0</v>
      </c>
      <c r="K446" s="88" t="n">
        <f aca="false">+Programska_aktivnost!K446+Sheet1!K446+'Projekat '!K446+Sheet2!K446</f>
        <v>0</v>
      </c>
      <c r="L446" s="140" t="n">
        <f aca="false">+Programska_aktivnost!L446+Sheet1!L446+'Projekat '!L446+Sheet2!L446</f>
        <v>0</v>
      </c>
      <c r="M446" s="88" t="n">
        <f aca="false">+Programska_aktivnost!M446+Sheet1!M446+'Projekat '!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4</v>
      </c>
      <c r="D447" s="140" t="n">
        <f aca="false">+Programska_aktivnost!D447+Sheet1!D447+'Projekat '!D447+Sheet2!D447</f>
        <v>0</v>
      </c>
      <c r="E447" s="88" t="n">
        <f aca="false">+Programska_aktivnost!E447+Sheet1!E447+'Projekat '!E447+Sheet2!E447</f>
        <v>0</v>
      </c>
      <c r="F447" s="140" t="n">
        <f aca="false">+Programska_aktivnost!F447+Sheet1!F447+'Projekat '!F447+Sheet2!F447</f>
        <v>0</v>
      </c>
      <c r="G447" s="88" t="n">
        <f aca="false">+Programska_aktivnost!G447+Sheet1!G447+'Projekat '!G447+Sheet2!G447</f>
        <v>0</v>
      </c>
      <c r="H447" s="89" t="n">
        <f aca="false">+Programska_aktivnost!H447+Sheet1!H447+'Projekat '!H447+Sheet2!H447</f>
        <v>0</v>
      </c>
      <c r="I447" s="90" t="n">
        <f aca="false">+Programska_aktivnost!I447+Sheet1!I447+'Projekat '!I447+Sheet2!I447</f>
        <v>0</v>
      </c>
      <c r="J447" s="140" t="n">
        <f aca="false">+Programska_aktivnost!J447+Sheet1!J447+'Projekat '!J447+Sheet2!J447</f>
        <v>0</v>
      </c>
      <c r="K447" s="88" t="n">
        <f aca="false">+Programska_aktivnost!K447+Sheet1!K447+'Projekat '!K447+Sheet2!K447</f>
        <v>0</v>
      </c>
      <c r="L447" s="140" t="n">
        <f aca="false">+Programska_aktivnost!L447+Sheet1!L447+'Projekat '!L447+Sheet2!L447</f>
        <v>0</v>
      </c>
      <c r="M447" s="88" t="n">
        <f aca="false">+Programska_aktivnost!M447+Sheet1!M447+'Projekat '!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5</v>
      </c>
      <c r="D448" s="140" t="n">
        <f aca="false">+Programska_aktivnost!D448+Sheet1!D448+'Projekat '!D448+Sheet2!D448</f>
        <v>0</v>
      </c>
      <c r="E448" s="88" t="n">
        <f aca="false">+Programska_aktivnost!E448+Sheet1!E448+'Projekat '!E448+Sheet2!E448</f>
        <v>0</v>
      </c>
      <c r="F448" s="140" t="n">
        <f aca="false">+Programska_aktivnost!F448+Sheet1!F448+'Projekat '!F448+Sheet2!F448</f>
        <v>0</v>
      </c>
      <c r="G448" s="88" t="n">
        <f aca="false">+Programska_aktivnost!G448+Sheet1!G448+'Projekat '!G448+Sheet2!G448</f>
        <v>0</v>
      </c>
      <c r="H448" s="89" t="n">
        <f aca="false">+Programska_aktivnost!H448+Sheet1!H448+'Projekat '!H448+Sheet2!H448</f>
        <v>0</v>
      </c>
      <c r="I448" s="90" t="n">
        <f aca="false">+Programska_aktivnost!I448+Sheet1!I448+'Projekat '!I448+Sheet2!I448</f>
        <v>0</v>
      </c>
      <c r="J448" s="140" t="n">
        <f aca="false">+Programska_aktivnost!J448+Sheet1!J448+'Projekat '!J448+Sheet2!J448</f>
        <v>0</v>
      </c>
      <c r="K448" s="88" t="n">
        <f aca="false">+Programska_aktivnost!K448+Sheet1!K448+'Projekat '!K448+Sheet2!K448</f>
        <v>0</v>
      </c>
      <c r="L448" s="140" t="n">
        <f aca="false">+Programska_aktivnost!L448+Sheet1!L448+'Projekat '!L448+Sheet2!L448</f>
        <v>0</v>
      </c>
      <c r="M448" s="88" t="n">
        <f aca="false">+Programska_aktivnost!M448+Sheet1!M448+'Projekat '!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6</v>
      </c>
      <c r="D449" s="140" t="n">
        <f aca="false">+Programska_aktivnost!D449+Sheet1!D449+'Projekat '!D449+Sheet2!D449</f>
        <v>0</v>
      </c>
      <c r="E449" s="88" t="n">
        <f aca="false">+Programska_aktivnost!E449+Sheet1!E449+'Projekat '!E449+Sheet2!E449</f>
        <v>0</v>
      </c>
      <c r="F449" s="140" t="n">
        <f aca="false">+Programska_aktivnost!F449+Sheet1!F449+'Projekat '!F449+Sheet2!F449</f>
        <v>0</v>
      </c>
      <c r="G449" s="88" t="n">
        <f aca="false">+Programska_aktivnost!G449+Sheet1!G449+'Projekat '!G449+Sheet2!G449</f>
        <v>0</v>
      </c>
      <c r="H449" s="89" t="n">
        <f aca="false">+Programska_aktivnost!H449+Sheet1!H449+'Projekat '!H449+Sheet2!H449</f>
        <v>0</v>
      </c>
      <c r="I449" s="90" t="n">
        <f aca="false">+Programska_aktivnost!I449+Sheet1!I449+'Projekat '!I449+Sheet2!I449</f>
        <v>0</v>
      </c>
      <c r="J449" s="140" t="n">
        <f aca="false">+Programska_aktivnost!J449+Sheet1!J449+'Projekat '!J449+Sheet2!J449</f>
        <v>0</v>
      </c>
      <c r="K449" s="88" t="n">
        <f aca="false">+Programska_aktivnost!K449+Sheet1!K449+'Projekat '!K449+Sheet2!K449</f>
        <v>0</v>
      </c>
      <c r="L449" s="140" t="n">
        <f aca="false">+Programska_aktivnost!L449+Sheet1!L449+'Projekat '!L449+Sheet2!L449</f>
        <v>0</v>
      </c>
      <c r="M449" s="88" t="n">
        <f aca="false">+Programska_aktivnost!M449+Sheet1!M449+'Projekat '!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7</v>
      </c>
      <c r="D450" s="95" t="n">
        <f aca="false">+Programska_aktivnost!D450+Sheet1!D450+'Projekat '!D450+Sheet2!D450</f>
        <v>0</v>
      </c>
      <c r="E450" s="81" t="n">
        <f aca="false">+Programska_aktivnost!E450+Sheet1!E450+'Projekat '!E450+Sheet2!E450</f>
        <v>0</v>
      </c>
      <c r="F450" s="95" t="n">
        <f aca="false">+Programska_aktivnost!F450+Sheet1!F450+'Projekat '!F450+Sheet2!F450</f>
        <v>0</v>
      </c>
      <c r="G450" s="81" t="n">
        <f aca="false">+Programska_aktivnost!G450+Sheet1!G450+'Projekat '!G450+Sheet2!G450</f>
        <v>0</v>
      </c>
      <c r="H450" s="80" t="n">
        <f aca="false">+Programska_aktivnost!H450+Sheet1!H450+'Projekat '!H450+Sheet2!H450</f>
        <v>0</v>
      </c>
      <c r="I450" s="81" t="n">
        <f aca="false">+Programska_aktivnost!I450+Sheet1!I450+'Projekat '!I450+Sheet2!I450</f>
        <v>0</v>
      </c>
      <c r="J450" s="95" t="n">
        <f aca="false">+Programska_aktivnost!J450+Sheet1!J450+'Projekat '!J450+Sheet2!J450</f>
        <v>0</v>
      </c>
      <c r="K450" s="81" t="n">
        <f aca="false">+Programska_aktivnost!K450+Sheet1!K450+'Projekat '!K450+Sheet2!K450</f>
        <v>0</v>
      </c>
      <c r="L450" s="95" t="n">
        <f aca="false">+Programska_aktivnost!L450+Sheet1!L450+'Projekat '!L450+Sheet2!L450</f>
        <v>0</v>
      </c>
      <c r="M450" s="81" t="n">
        <f aca="false">+Programska_aktivnost!M450+Sheet1!M450+'Projekat '!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8</v>
      </c>
      <c r="D451" s="145" t="n">
        <f aca="false">+Programska_aktivnost!D451+Sheet1!D451+'Projekat '!D451+Sheet2!D451</f>
        <v>0</v>
      </c>
      <c r="E451" s="146" t="n">
        <f aca="false">+Programska_aktivnost!E451+Sheet1!E451+'Projekat '!E451+Sheet2!E451</f>
        <v>0</v>
      </c>
      <c r="F451" s="145" t="n">
        <f aca="false">+Programska_aktivnost!F451+Sheet1!F451+'Projekat '!F451+Sheet2!F451</f>
        <v>0</v>
      </c>
      <c r="G451" s="146" t="n">
        <f aca="false">+Programska_aktivnost!G451+Sheet1!G451+'Projekat '!G451+Sheet2!G451</f>
        <v>0</v>
      </c>
      <c r="H451" s="131" t="n">
        <f aca="false">+Programska_aktivnost!H451+Sheet1!H451+'Projekat '!H451+Sheet2!H451</f>
        <v>0</v>
      </c>
      <c r="I451" s="132" t="n">
        <f aca="false">+Programska_aktivnost!I451+Sheet1!I451+'Projekat '!I451+Sheet2!I451</f>
        <v>0</v>
      </c>
      <c r="J451" s="145" t="n">
        <f aca="false">+Programska_aktivnost!J451+Sheet1!J451+'Projekat '!J451+Sheet2!J451</f>
        <v>0</v>
      </c>
      <c r="K451" s="146" t="n">
        <f aca="false">+Programska_aktivnost!K451+Sheet1!K451+'Projekat '!K451+Sheet2!K451</f>
        <v>0</v>
      </c>
      <c r="L451" s="145" t="n">
        <f aca="false">+Programska_aktivnost!L451+Sheet1!L451+'Projekat '!L451+Sheet2!L451</f>
        <v>0</v>
      </c>
      <c r="M451" s="146" t="n">
        <f aca="false">+Programska_aktivnost!M451+Sheet1!M451+'Projekat '!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9</v>
      </c>
      <c r="D452" s="149" t="n">
        <f aca="false">+Programska_aktivnost!D452+Sheet1!D452+'Projekat '!D452+Sheet2!D452</f>
        <v>0</v>
      </c>
      <c r="E452" s="150" t="n">
        <f aca="false">+Programska_aktivnost!E452+Sheet1!E452+'Projekat '!E452+Sheet2!E452</f>
        <v>0</v>
      </c>
      <c r="F452" s="149" t="n">
        <f aca="false">+Programska_aktivnost!F452+Sheet1!F452+'Projekat '!F452+Sheet2!F452</f>
        <v>0</v>
      </c>
      <c r="G452" s="150" t="n">
        <f aca="false">+Programska_aktivnost!G452+Sheet1!G452+'Projekat '!G452+Sheet2!G452</f>
        <v>0</v>
      </c>
      <c r="H452" s="149" t="n">
        <f aca="false">+Programska_aktivnost!H452+Sheet1!H452+'Projekat '!H452+Sheet2!H452</f>
        <v>72372777</v>
      </c>
      <c r="I452" s="150" t="n">
        <f aca="false">+Programska_aktivnost!I452+Sheet1!I452+'Projekat '!I452+Sheet2!I452</f>
        <v>383613</v>
      </c>
      <c r="J452" s="149" t="n">
        <f aca="false">+Programska_aktivnost!J452+Sheet1!J452+'Projekat '!J452+Sheet2!J452</f>
        <v>0</v>
      </c>
      <c r="K452" s="150" t="n">
        <f aca="false">+Programska_aktivnost!K452+Sheet1!K452+'Projekat '!K452+Sheet2!K452</f>
        <v>0</v>
      </c>
      <c r="L452" s="149" t="n">
        <f aca="false">+Programska_aktivnost!L452+Sheet1!L452+'Projekat '!L452+Sheet2!L452</f>
        <v>0</v>
      </c>
      <c r="M452" s="150" t="n">
        <f aca="false">+Programska_aktivnost!M452+Sheet1!M452+'Projekat '!M452+Sheet2!M452</f>
        <v>0</v>
      </c>
      <c r="N452" s="136" t="n">
        <f aca="false">N404+N358+N194</f>
        <v>72372777</v>
      </c>
      <c r="O452" s="150" t="n">
        <f aca="false">O404+O358+O194</f>
        <v>383613</v>
      </c>
      <c r="V452" s="3"/>
      <c r="W452" s="3"/>
      <c r="X452" s="3"/>
      <c r="Y452" s="76" t="n">
        <v>1</v>
      </c>
    </row>
    <row r="453" customFormat="false" ht="51.75" hidden="false" customHeight="true" outlineLevel="0" collapsed="false">
      <c r="A453" s="151"/>
      <c r="B453" s="151"/>
      <c r="C453" s="152" t="s">
        <v>460</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61</v>
      </c>
      <c r="B455" s="163" t="s">
        <v>462</v>
      </c>
      <c r="C455" s="163"/>
      <c r="D455" s="163" t="s">
        <v>463</v>
      </c>
      <c r="E455" s="163"/>
      <c r="F455" s="163" t="s">
        <v>464</v>
      </c>
      <c r="G455" s="163"/>
      <c r="H455" s="163" t="s">
        <v>51</v>
      </c>
      <c r="I455" s="163"/>
      <c r="J455" s="163" t="s">
        <v>465</v>
      </c>
      <c r="K455" s="163"/>
      <c r="L455" s="163" t="s">
        <v>53</v>
      </c>
      <c r="M455" s="163"/>
      <c r="N455" s="163" t="s">
        <v>54</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Programska_aktivnost!D457+Sheet1!D457+'Projekat '!D457+Sheet2!D457</f>
        <v>0</v>
      </c>
      <c r="E457" s="173"/>
      <c r="F457" s="173" t="n">
        <f aca="false">+Programska_aktivnost!F457+Sheet1!F457+'Projekat '!F457+Sheet2!F457</f>
        <v>0</v>
      </c>
      <c r="G457" s="173" t="n">
        <f aca="false">+Programska_aktivnost!G457+Sheet1!G457+'Projekat '!G457+Sheet2!G457</f>
        <v>0</v>
      </c>
      <c r="H457" s="174" t="n">
        <f aca="false">+Programska_aktivnost!H457+Sheet1!H457+'Projekat '!H457+Sheet2!H457</f>
        <v>72372777</v>
      </c>
      <c r="I457" s="174" t="n">
        <f aca="false">+Programska_aktivnost!I457+Sheet1!I457+'Projekat '!I457+Sheet2!I457</f>
        <v>0</v>
      </c>
      <c r="J457" s="173" t="n">
        <f aca="false">+Programska_aktivnost!J457+Sheet1!J457+'Projekat '!J457+Sheet2!J457</f>
        <v>0</v>
      </c>
      <c r="K457" s="173" t="n">
        <f aca="false">+Programska_aktivnost!K457+Sheet1!K457+'Projekat '!K457+Sheet2!K457</f>
        <v>0</v>
      </c>
      <c r="L457" s="175" t="n">
        <f aca="false">+Programska_aktivnost!L457+Sheet1!L457+'Projekat '!L457+Sheet2!L457</f>
        <v>0</v>
      </c>
      <c r="M457" s="175" t="n">
        <f aca="false">+Programska_aktivnost!M457+Sheet1!M457+'Projekat '!M457+Sheet2!M457</f>
        <v>0</v>
      </c>
      <c r="N457" s="176" t="n">
        <f aca="false">SUM(H457,J457,L457)</f>
        <v>72372777</v>
      </c>
      <c r="O457" s="176"/>
      <c r="V457" s="158"/>
      <c r="W457" s="158"/>
      <c r="X457" s="158"/>
      <c r="Y457" s="76" t="n">
        <f aca="false">SUM(D457:O457)</f>
        <v>144745554</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173" t="n">
        <f aca="false">+Programska_aktivnost!D458+Sheet1!D458+'Projekat '!D458+Sheet2!D458</f>
        <v>0</v>
      </c>
      <c r="E458" s="173" t="n">
        <f aca="false">+Programska_aktivnost!E458+Sheet1!E458+'Projekat '!E458+Sheet2!E458</f>
        <v>0</v>
      </c>
      <c r="F458" s="173" t="n">
        <f aca="false">+Programska_aktivnost!F458+Sheet1!F458+'Projekat '!F458+Sheet2!F458</f>
        <v>0</v>
      </c>
      <c r="G458" s="173" t="n">
        <f aca="false">+Programska_aktivnost!G458+Sheet1!G458+'Projekat '!G458+Sheet2!G458</f>
        <v>0</v>
      </c>
      <c r="H458" s="174" t="n">
        <f aca="false">+Programska_aktivnost!H458+Sheet1!H458+'Projekat '!H458+Sheet2!H458</f>
        <v>0</v>
      </c>
      <c r="I458" s="174" t="n">
        <f aca="false">+Programska_aktivnost!I458+Sheet1!I458+'Projekat '!I458+Sheet2!I458</f>
        <v>0</v>
      </c>
      <c r="J458" s="173" t="n">
        <f aca="false">+Programska_aktivnost!J458+Sheet1!J458+'Projekat '!J458+Sheet2!J458</f>
        <v>0</v>
      </c>
      <c r="K458" s="173" t="n">
        <f aca="false">+Programska_aktivnost!K458+Sheet1!K458+'Projekat '!K458+Sheet2!K458</f>
        <v>0</v>
      </c>
      <c r="L458" s="175" t="n">
        <f aca="false">+Programska_aktivnost!L458+Sheet1!L458+'Projekat '!L458+Sheet2!L458</f>
        <v>0</v>
      </c>
      <c r="M458" s="175" t="n">
        <f aca="false">+Programska_aktivnost!M458+Sheet1!M458+'Projekat '!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173" t="n">
        <f aca="false">+Programska_aktivnost!D459+Sheet1!D459+'Projekat '!D459+Sheet2!D459</f>
        <v>0</v>
      </c>
      <c r="E459" s="173" t="n">
        <f aca="false">+Programska_aktivnost!E459+Sheet1!E459+'Projekat '!E459+Sheet2!E459</f>
        <v>0</v>
      </c>
      <c r="F459" s="173" t="n">
        <f aca="false">+Programska_aktivnost!F459+Sheet1!F459+'Projekat '!F459+Sheet2!F459</f>
        <v>0</v>
      </c>
      <c r="G459" s="173" t="n">
        <f aca="false">+Programska_aktivnost!G459+Sheet1!G459+'Projekat '!G459+Sheet2!G459</f>
        <v>0</v>
      </c>
      <c r="H459" s="174" t="n">
        <f aca="false">+Programska_aktivnost!H459+Sheet1!H459+'Projekat '!H459+Sheet2!H459</f>
        <v>0</v>
      </c>
      <c r="I459" s="174" t="n">
        <f aca="false">+Programska_aktivnost!I459+Sheet1!I459+'Projekat '!I459+Sheet2!I459</f>
        <v>0</v>
      </c>
      <c r="J459" s="173" t="n">
        <f aca="false">+Programska_aktivnost!J459+Sheet1!J459+'Projekat '!J459+Sheet2!J459</f>
        <v>0</v>
      </c>
      <c r="K459" s="173" t="n">
        <f aca="false">+Programska_aktivnost!K459+Sheet1!K459+'Projekat '!K459+Sheet2!K459</f>
        <v>0</v>
      </c>
      <c r="L459" s="175" t="n">
        <f aca="false">+Programska_aktivnost!L459+Sheet1!L459+'Projekat '!L459+Sheet2!L459</f>
        <v>0</v>
      </c>
      <c r="M459" s="175" t="n">
        <f aca="false">+Programska_aktivnost!M459+Sheet1!M459+'Projekat '!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173" t="n">
        <f aca="false">+Programska_aktivnost!D460+Sheet1!D460+'Projekat '!D460+Sheet2!D460</f>
        <v>0</v>
      </c>
      <c r="E460" s="173" t="n">
        <f aca="false">+Programska_aktivnost!E460+Sheet1!E460+'Projekat '!E460+Sheet2!E460</f>
        <v>0</v>
      </c>
      <c r="F460" s="173" t="n">
        <f aca="false">+Programska_aktivnost!F460+Sheet1!F460+'Projekat '!F460+Sheet2!F460</f>
        <v>0</v>
      </c>
      <c r="G460" s="173" t="n">
        <f aca="false">+Programska_aktivnost!G460+Sheet1!G460+'Projekat '!G460+Sheet2!G460</f>
        <v>0</v>
      </c>
      <c r="H460" s="174" t="n">
        <f aca="false">+Programska_aktivnost!H460+Sheet1!H460+'Projekat '!H460+Sheet2!H460</f>
        <v>0</v>
      </c>
      <c r="I460" s="174" t="n">
        <f aca="false">+Programska_aktivnost!I460+Sheet1!I460+'Projekat '!I460+Sheet2!I460</f>
        <v>0</v>
      </c>
      <c r="J460" s="173" t="n">
        <f aca="false">+Programska_aktivnost!J460+Sheet1!J460+'Projekat '!J460+Sheet2!J460</f>
        <v>0</v>
      </c>
      <c r="K460" s="173" t="n">
        <f aca="false">+Programska_aktivnost!K460+Sheet1!K460+'Projekat '!K460+Sheet2!K460</f>
        <v>0</v>
      </c>
      <c r="L460" s="175" t="n">
        <f aca="false">+Programska_aktivnost!L460+Sheet1!L460+'Projekat '!L460+Sheet2!L460</f>
        <v>0</v>
      </c>
      <c r="M460" s="175" t="n">
        <f aca="false">+Programska_aktivnost!M460+Sheet1!M460+'Projekat '!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173" t="n">
        <f aca="false">+Programska_aktivnost!D461+Sheet1!D461+'Projekat '!D461+Sheet2!D461</f>
        <v>0</v>
      </c>
      <c r="E461" s="173" t="n">
        <f aca="false">+Programska_aktivnost!E461+Sheet1!E461+'Projekat '!E461+Sheet2!E461</f>
        <v>0</v>
      </c>
      <c r="F461" s="173" t="n">
        <f aca="false">+Programska_aktivnost!F461+Sheet1!F461+'Projekat '!F461+Sheet2!F461</f>
        <v>0</v>
      </c>
      <c r="G461" s="173" t="n">
        <f aca="false">+Programska_aktivnost!G461+Sheet1!G461+'Projekat '!G461+Sheet2!G461</f>
        <v>0</v>
      </c>
      <c r="H461" s="174" t="n">
        <f aca="false">+Programska_aktivnost!H461+Sheet1!H461+'Projekat '!H461+Sheet2!H461</f>
        <v>0</v>
      </c>
      <c r="I461" s="174" t="n">
        <f aca="false">+Programska_aktivnost!I461+Sheet1!I461+'Projekat '!I461+Sheet2!I461</f>
        <v>0</v>
      </c>
      <c r="J461" s="173" t="n">
        <f aca="false">+Programska_aktivnost!J461+Sheet1!J461+'Projekat '!J461+Sheet2!J461</f>
        <v>0</v>
      </c>
      <c r="K461" s="173" t="n">
        <f aca="false">+Programska_aktivnost!K461+Sheet1!K461+'Projekat '!K461+Sheet2!K461</f>
        <v>0</v>
      </c>
      <c r="L461" s="175" t="n">
        <f aca="false">+Programska_aktivnost!L461+Sheet1!L461+'Projekat '!L461+Sheet2!L461</f>
        <v>0</v>
      </c>
      <c r="M461" s="175" t="n">
        <f aca="false">+Programska_aktivnost!M461+Sheet1!M461+'Projekat '!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173" t="n">
        <f aca="false">+Programska_aktivnost!D462+Sheet1!D462+'Projekat '!D462+Sheet2!D462</f>
        <v>0</v>
      </c>
      <c r="E462" s="173" t="n">
        <f aca="false">+Programska_aktivnost!E462+Sheet1!E462+'Projekat '!E462+Sheet2!E462</f>
        <v>0</v>
      </c>
      <c r="F462" s="173" t="n">
        <f aca="false">+Programska_aktivnost!F462+Sheet1!F462+'Projekat '!F462+Sheet2!F462</f>
        <v>0</v>
      </c>
      <c r="G462" s="173" t="n">
        <f aca="false">+Programska_aktivnost!G462+Sheet1!G462+'Projekat '!G462+Sheet2!G462</f>
        <v>0</v>
      </c>
      <c r="H462" s="174" t="n">
        <f aca="false">+Programska_aktivnost!H462+Sheet1!H462+'Projekat '!H462+Sheet2!H462</f>
        <v>0</v>
      </c>
      <c r="I462" s="174" t="n">
        <f aca="false">+Programska_aktivnost!I462+Sheet1!I462+'Projekat '!I462+Sheet2!I462</f>
        <v>0</v>
      </c>
      <c r="J462" s="173" t="n">
        <f aca="false">+Programska_aktivnost!J462+Sheet1!J462+'Projekat '!J462+Sheet2!J462</f>
        <v>0</v>
      </c>
      <c r="K462" s="173" t="n">
        <f aca="false">+Programska_aktivnost!K462+Sheet1!K462+'Projekat '!K462+Sheet2!K462</f>
        <v>0</v>
      </c>
      <c r="L462" s="175" t="n">
        <f aca="false">+Programska_aktivnost!L462+Sheet1!L462+'Projekat '!L462+Sheet2!L462</f>
        <v>0</v>
      </c>
      <c r="M462" s="175" t="n">
        <f aca="false">+Programska_aktivnost!M462+Sheet1!M462+'Projekat '!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173" t="n">
        <f aca="false">+Programska_aktivnost!D463+Sheet1!D463+'Projekat '!D463+Sheet2!D463</f>
        <v>0</v>
      </c>
      <c r="E463" s="173" t="n">
        <f aca="false">+Programska_aktivnost!E463+Sheet1!E463+'Projekat '!E463+Sheet2!E463</f>
        <v>0</v>
      </c>
      <c r="F463" s="173" t="n">
        <f aca="false">+Programska_aktivnost!F463+Sheet1!F463+'Projekat '!F463+Sheet2!F463</f>
        <v>0</v>
      </c>
      <c r="G463" s="173" t="n">
        <f aca="false">+Programska_aktivnost!G463+Sheet1!G463+'Projekat '!G463+Sheet2!G463</f>
        <v>0</v>
      </c>
      <c r="H463" s="174" t="n">
        <f aca="false">+Programska_aktivnost!H463+Sheet1!H463+'Projekat '!H463+Sheet2!H463</f>
        <v>0</v>
      </c>
      <c r="I463" s="174" t="n">
        <f aca="false">+Programska_aktivnost!I463+Sheet1!I463+'Projekat '!I463+Sheet2!I463</f>
        <v>0</v>
      </c>
      <c r="J463" s="173" t="n">
        <f aca="false">+Programska_aktivnost!J463+Sheet1!J463+'Projekat '!J463+Sheet2!J463</f>
        <v>0</v>
      </c>
      <c r="K463" s="173" t="n">
        <f aca="false">+Programska_aktivnost!K463+Sheet1!K463+'Projekat '!K463+Sheet2!K463</f>
        <v>0</v>
      </c>
      <c r="L463" s="175" t="n">
        <f aca="false">+Programska_aktivnost!L463+Sheet1!L463+'Projekat '!L463+Sheet2!L463</f>
        <v>0</v>
      </c>
      <c r="M463" s="175" t="n">
        <f aca="false">+Programska_aktivnost!M463+Sheet1!M463+'Projekat '!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173" t="n">
        <f aca="false">+Programska_aktivnost!D464+Sheet1!D464+'Projekat '!D464+Sheet2!D464</f>
        <v>0</v>
      </c>
      <c r="E464" s="173" t="n">
        <f aca="false">+Programska_aktivnost!E464+Sheet1!E464+'Projekat '!E464+Sheet2!E464</f>
        <v>0</v>
      </c>
      <c r="F464" s="173" t="n">
        <f aca="false">+Programska_aktivnost!F464+Sheet1!F464+'Projekat '!F464+Sheet2!F464</f>
        <v>0</v>
      </c>
      <c r="G464" s="173" t="n">
        <f aca="false">+Programska_aktivnost!G464+Sheet1!G464+'Projekat '!G464+Sheet2!G464</f>
        <v>0</v>
      </c>
      <c r="H464" s="174" t="n">
        <f aca="false">+Programska_aktivnost!H464+Sheet1!H464+'Projekat '!H464+Sheet2!H464</f>
        <v>0</v>
      </c>
      <c r="I464" s="174" t="n">
        <f aca="false">+Programska_aktivnost!I464+Sheet1!I464+'Projekat '!I464+Sheet2!I464</f>
        <v>0</v>
      </c>
      <c r="J464" s="173" t="n">
        <f aca="false">+Programska_aktivnost!J464+Sheet1!J464+'Projekat '!J464+Sheet2!J464</f>
        <v>0</v>
      </c>
      <c r="K464" s="173" t="n">
        <f aca="false">+Programska_aktivnost!K464+Sheet1!K464+'Projekat '!K464+Sheet2!K464</f>
        <v>0</v>
      </c>
      <c r="L464" s="175" t="n">
        <f aca="false">+Programska_aktivnost!L464+Sheet1!L464+'Projekat '!L464+Sheet2!L464</f>
        <v>0</v>
      </c>
      <c r="M464" s="175" t="n">
        <f aca="false">+Programska_aktivnost!M464+Sheet1!M464+'Projekat '!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173" t="n">
        <f aca="false">+Programska_aktivnost!D465+Sheet1!D465+'Projekat '!D465+Sheet2!D465</f>
        <v>0</v>
      </c>
      <c r="E465" s="173" t="n">
        <f aca="false">+Programska_aktivnost!E465+Sheet1!E465+'Projekat '!E465+Sheet2!E465</f>
        <v>0</v>
      </c>
      <c r="F465" s="173" t="n">
        <f aca="false">+Programska_aktivnost!F465+Sheet1!F465+'Projekat '!F465+Sheet2!F465</f>
        <v>0</v>
      </c>
      <c r="G465" s="173" t="n">
        <f aca="false">+Programska_aktivnost!G465+Sheet1!G465+'Projekat '!G465+Sheet2!G465</f>
        <v>0</v>
      </c>
      <c r="H465" s="174" t="n">
        <f aca="false">+Programska_aktivnost!H465+Sheet1!H465+'Projekat '!H465+Sheet2!H465</f>
        <v>0</v>
      </c>
      <c r="I465" s="174" t="n">
        <f aca="false">+Programska_aktivnost!I465+Sheet1!I465+'Projekat '!I465+Sheet2!I465</f>
        <v>0</v>
      </c>
      <c r="J465" s="173" t="n">
        <f aca="false">+Programska_aktivnost!J465+Sheet1!J465+'Projekat '!J465+Sheet2!J465</f>
        <v>0</v>
      </c>
      <c r="K465" s="173" t="n">
        <f aca="false">+Programska_aktivnost!K465+Sheet1!K465+'Projekat '!K465+Sheet2!K465</f>
        <v>0</v>
      </c>
      <c r="L465" s="175" t="n">
        <f aca="false">+Programska_aktivnost!L465+Sheet1!L465+'Projekat '!L465+Sheet2!L465</f>
        <v>0</v>
      </c>
      <c r="M465" s="175" t="n">
        <f aca="false">+Programska_aktivnost!M465+Sheet1!M465+'Projekat '!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173" t="n">
        <f aca="false">+Programska_aktivnost!D466+Sheet1!D466+'Projekat '!D466+Sheet2!D466</f>
        <v>0</v>
      </c>
      <c r="E466" s="173" t="n">
        <f aca="false">+Programska_aktivnost!E466+Sheet1!E466+'Projekat '!E466+Sheet2!E466</f>
        <v>0</v>
      </c>
      <c r="F466" s="173" t="n">
        <f aca="false">+Programska_aktivnost!F466+Sheet1!F466+'Projekat '!F466+Sheet2!F466</f>
        <v>0</v>
      </c>
      <c r="G466" s="173" t="n">
        <f aca="false">+Programska_aktivnost!G466+Sheet1!G466+'Projekat '!G466+Sheet2!G466</f>
        <v>0</v>
      </c>
      <c r="H466" s="174" t="n">
        <f aca="false">+Programska_aktivnost!H466+Sheet1!H466+'Projekat '!H466+Sheet2!H466</f>
        <v>0</v>
      </c>
      <c r="I466" s="174" t="n">
        <f aca="false">+Programska_aktivnost!I466+Sheet1!I466+'Projekat '!I466+Sheet2!I466</f>
        <v>0</v>
      </c>
      <c r="J466" s="173" t="n">
        <f aca="false">+Programska_aktivnost!J466+Sheet1!J466+'Projekat '!J466+Sheet2!J466</f>
        <v>0</v>
      </c>
      <c r="K466" s="173" t="n">
        <f aca="false">+Programska_aktivnost!K466+Sheet1!K466+'Projekat '!K466+Sheet2!K466</f>
        <v>0</v>
      </c>
      <c r="L466" s="175" t="n">
        <f aca="false">+Programska_aktivnost!L466+Sheet1!L466+'Projekat '!L466+Sheet2!L466</f>
        <v>0</v>
      </c>
      <c r="M466" s="175" t="n">
        <f aca="false">+Programska_aktivnost!M466+Sheet1!M466+'Projekat '!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173" t="n">
        <f aca="false">+Programska_aktivnost!D467+Sheet1!D467+'Projekat '!D467+Sheet2!D467</f>
        <v>0</v>
      </c>
      <c r="E467" s="173" t="n">
        <f aca="false">+Programska_aktivnost!E467+Sheet1!E467+'Projekat '!E467+Sheet2!E467</f>
        <v>0</v>
      </c>
      <c r="F467" s="173" t="n">
        <f aca="false">+Programska_aktivnost!F467+Sheet1!F467+'Projekat '!F467+Sheet2!F467</f>
        <v>0</v>
      </c>
      <c r="G467" s="173" t="n">
        <f aca="false">+Programska_aktivnost!G467+Sheet1!G467+'Projekat '!G467+Sheet2!G467</f>
        <v>0</v>
      </c>
      <c r="H467" s="174" t="n">
        <f aca="false">+Programska_aktivnost!H467+Sheet1!H467+'Projekat '!H467+Sheet2!H467</f>
        <v>0</v>
      </c>
      <c r="I467" s="174" t="n">
        <f aca="false">+Programska_aktivnost!I467+Sheet1!I467+'Projekat '!I467+Sheet2!I467</f>
        <v>0</v>
      </c>
      <c r="J467" s="173" t="n">
        <f aca="false">+Programska_aktivnost!J467+Sheet1!J467+'Projekat '!J467+Sheet2!J467</f>
        <v>0</v>
      </c>
      <c r="K467" s="173" t="n">
        <f aca="false">+Programska_aktivnost!K467+Sheet1!K467+'Projekat '!K467+Sheet2!K467</f>
        <v>0</v>
      </c>
      <c r="L467" s="175" t="n">
        <f aca="false">+Programska_aktivnost!L467+Sheet1!L467+'Projekat '!L467+Sheet2!L467</f>
        <v>0</v>
      </c>
      <c r="M467" s="175" t="n">
        <f aca="false">+Programska_aktivnost!M467+Sheet1!M467+'Projekat '!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173" t="n">
        <f aca="false">+Programska_aktivnost!D468+Sheet1!D468+'Projekat '!D468+Sheet2!D468</f>
        <v>0</v>
      </c>
      <c r="E468" s="173" t="n">
        <f aca="false">+Programska_aktivnost!E468+Sheet1!E468+'Projekat '!E468+Sheet2!E468</f>
        <v>0</v>
      </c>
      <c r="F468" s="173" t="n">
        <f aca="false">+Programska_aktivnost!F468+Sheet1!F468+'Projekat '!F468+Sheet2!F468</f>
        <v>0</v>
      </c>
      <c r="G468" s="173" t="n">
        <f aca="false">+Programska_aktivnost!G468+Sheet1!G468+'Projekat '!G468+Sheet2!G468</f>
        <v>0</v>
      </c>
      <c r="H468" s="174" t="n">
        <f aca="false">+Programska_aktivnost!H468+Sheet1!H468+'Projekat '!H468+Sheet2!H468</f>
        <v>0</v>
      </c>
      <c r="I468" s="174" t="n">
        <f aca="false">+Programska_aktivnost!I468+Sheet1!I468+'Projekat '!I468+Sheet2!I468</f>
        <v>0</v>
      </c>
      <c r="J468" s="173" t="n">
        <f aca="false">+Programska_aktivnost!J468+Sheet1!J468+'Projekat '!J468+Sheet2!J468</f>
        <v>0</v>
      </c>
      <c r="K468" s="173" t="n">
        <f aca="false">+Programska_aktivnost!K468+Sheet1!K468+'Projekat '!K468+Sheet2!K468</f>
        <v>0</v>
      </c>
      <c r="L468" s="175" t="n">
        <f aca="false">+Programska_aktivnost!L468+Sheet1!L468+'Projekat '!L468+Sheet2!L468</f>
        <v>0</v>
      </c>
      <c r="M468" s="175" t="n">
        <f aca="false">+Programska_aktivnost!M468+Sheet1!M468+'Projekat '!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false" customHeight="true" outlineLevel="0" collapsed="false">
      <c r="A469" s="178" t="s">
        <v>490</v>
      </c>
      <c r="B469" s="179" t="s">
        <v>491</v>
      </c>
      <c r="C469" s="179"/>
      <c r="D469" s="173" t="n">
        <f aca="false">+Programska_aktivnost!D469+Sheet1!D469+'Projekat '!D469+Sheet2!D469</f>
        <v>0</v>
      </c>
      <c r="E469" s="173" t="n">
        <f aca="false">+Programska_aktivnost!E469+Sheet1!E469+'Projekat '!E469+Sheet2!E469</f>
        <v>0</v>
      </c>
      <c r="F469" s="173" t="n">
        <f aca="false">+Programska_aktivnost!F469+Sheet1!F469+'Projekat '!F469+Sheet2!F469</f>
        <v>0</v>
      </c>
      <c r="G469" s="173" t="n">
        <f aca="false">+Programska_aktivnost!G469+Sheet1!G469+'Projekat '!G469+Sheet2!G469</f>
        <v>0</v>
      </c>
      <c r="H469" s="174" t="n">
        <f aca="false">+Programska_aktivnost!H469+Sheet1!H469+'Projekat '!H469+Sheet2!H469</f>
        <v>383613</v>
      </c>
      <c r="I469" s="174" t="n">
        <f aca="false">+Programska_aktivnost!I469+Sheet1!I469+'Projekat '!I469+Sheet2!I469</f>
        <v>0</v>
      </c>
      <c r="J469" s="173" t="n">
        <f aca="false">+Programska_aktivnost!J469+Sheet1!J469+'Projekat '!J469+Sheet2!J469</f>
        <v>0</v>
      </c>
      <c r="K469" s="173" t="n">
        <f aca="false">+Programska_aktivnost!K469+Sheet1!K469+'Projekat '!K469+Sheet2!K469</f>
        <v>0</v>
      </c>
      <c r="L469" s="175" t="n">
        <f aca="false">+Programska_aktivnost!L469+Sheet1!L469+'Projekat '!L469+Sheet2!L469</f>
        <v>0</v>
      </c>
      <c r="M469" s="175" t="n">
        <f aca="false">+Programska_aktivnost!M469+Sheet1!M469+'Projekat '!M469+Sheet2!M469</f>
        <v>0</v>
      </c>
      <c r="N469" s="184" t="n">
        <f aca="false">SUM(H469,J469,L469)</f>
        <v>383613</v>
      </c>
      <c r="O469" s="184"/>
      <c r="P469" s="54"/>
      <c r="Q469" s="54"/>
      <c r="R469" s="54"/>
      <c r="S469" s="54"/>
      <c r="T469" s="54"/>
      <c r="U469" s="54"/>
      <c r="V469" s="55"/>
      <c r="W469" s="162"/>
      <c r="X469" s="162"/>
      <c r="Y469" s="76" t="n">
        <f aca="false">SUM(D469:O469)</f>
        <v>767226</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173" t="n">
        <f aca="false">+Programska_aktivnost!D470+Sheet1!D470+'Projekat '!D470+Sheet2!D470</f>
        <v>0</v>
      </c>
      <c r="E470" s="173" t="n">
        <f aca="false">+Programska_aktivnost!E470+Sheet1!E470+'Projekat '!E470+Sheet2!E470</f>
        <v>0</v>
      </c>
      <c r="F470" s="173" t="n">
        <f aca="false">+Programska_aktivnost!F470+Sheet1!F470+'Projekat '!F470+Sheet2!F470</f>
        <v>0</v>
      </c>
      <c r="G470" s="173" t="n">
        <f aca="false">+Programska_aktivnost!G470+Sheet1!G470+'Projekat '!G470+Sheet2!G470</f>
        <v>0</v>
      </c>
      <c r="H470" s="174" t="n">
        <f aca="false">+Programska_aktivnost!H470+Sheet1!H470+'Projekat '!H470+Sheet2!H470</f>
        <v>0</v>
      </c>
      <c r="I470" s="174" t="n">
        <f aca="false">+Programska_aktivnost!I470+Sheet1!I470+'Projekat '!I470+Sheet2!I470</f>
        <v>0</v>
      </c>
      <c r="J470" s="173" t="n">
        <f aca="false">+Programska_aktivnost!J470+Sheet1!J470+'Projekat '!J470+Sheet2!J470</f>
        <v>0</v>
      </c>
      <c r="K470" s="173" t="n">
        <f aca="false">+Programska_aktivnost!K470+Sheet1!K470+'Projekat '!K470+Sheet2!K470</f>
        <v>0</v>
      </c>
      <c r="L470" s="175" t="n">
        <f aca="false">+Programska_aktivnost!L470+Sheet1!L470+'Projekat '!L470+Sheet2!L470</f>
        <v>0</v>
      </c>
      <c r="M470" s="175" t="n">
        <f aca="false">+Programska_aktivnost!M470+Sheet1!M470+'Projekat '!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173" t="n">
        <f aca="false">+Programska_aktivnost!D471+Sheet1!D471+'Projekat '!D471+Sheet2!D471</f>
        <v>0</v>
      </c>
      <c r="E471" s="173" t="n">
        <f aca="false">+Programska_aktivnost!E471+Sheet1!E471+'Projekat '!E471+Sheet2!E471</f>
        <v>0</v>
      </c>
      <c r="F471" s="173" t="n">
        <f aca="false">+Programska_aktivnost!F471+Sheet1!F471+'Projekat '!F471+Sheet2!F471</f>
        <v>0</v>
      </c>
      <c r="G471" s="173" t="n">
        <f aca="false">+Programska_aktivnost!G471+Sheet1!G471+'Projekat '!G471+Sheet2!G471</f>
        <v>0</v>
      </c>
      <c r="H471" s="174" t="n">
        <f aca="false">+Programska_aktivnost!H471+Sheet1!H471+'Projekat '!H471+Sheet2!H471</f>
        <v>0</v>
      </c>
      <c r="I471" s="174" t="n">
        <f aca="false">+Programska_aktivnost!I471+Sheet1!I471+'Projekat '!I471+Sheet2!I471</f>
        <v>0</v>
      </c>
      <c r="J471" s="173" t="n">
        <f aca="false">+Programska_aktivnost!J471+Sheet1!J471+'Projekat '!J471+Sheet2!J471</f>
        <v>0</v>
      </c>
      <c r="K471" s="173" t="n">
        <f aca="false">+Programska_aktivnost!K471+Sheet1!K471+'Projekat '!K471+Sheet2!K471</f>
        <v>0</v>
      </c>
      <c r="L471" s="175" t="n">
        <f aca="false">+Programska_aktivnost!L471+Sheet1!L471+'Projekat '!L471+Sheet2!L471</f>
        <v>0</v>
      </c>
      <c r="M471" s="175" t="n">
        <f aca="false">+Programska_aktivnost!M471+Sheet1!M471+'Projekat '!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173" t="n">
        <f aca="false">+Programska_aktivnost!D472+Sheet1!D472+'Projekat '!D472+Sheet2!D472</f>
        <v>0</v>
      </c>
      <c r="E472" s="173" t="n">
        <f aca="false">+Programska_aktivnost!E472+Sheet1!E472+'Projekat '!E472+Sheet2!E472</f>
        <v>0</v>
      </c>
      <c r="F472" s="173" t="n">
        <f aca="false">+Programska_aktivnost!F472+Sheet1!F472+'Projekat '!F472+Sheet2!F472</f>
        <v>0</v>
      </c>
      <c r="G472" s="173" t="n">
        <f aca="false">+Programska_aktivnost!G472+Sheet1!G472+'Projekat '!G472+Sheet2!G472</f>
        <v>0</v>
      </c>
      <c r="H472" s="174" t="n">
        <f aca="false">+Programska_aktivnost!H472+Sheet1!H472+'Projekat '!H472+Sheet2!H472</f>
        <v>0</v>
      </c>
      <c r="I472" s="174" t="n">
        <f aca="false">+Programska_aktivnost!I472+Sheet1!I472+'Projekat '!I472+Sheet2!I472</f>
        <v>0</v>
      </c>
      <c r="J472" s="173" t="n">
        <f aca="false">+Programska_aktivnost!J472+Sheet1!J472+'Projekat '!J472+Sheet2!J472</f>
        <v>0</v>
      </c>
      <c r="K472" s="173" t="n">
        <f aca="false">+Programska_aktivnost!K472+Sheet1!K472+'Projekat '!K472+Sheet2!K472</f>
        <v>0</v>
      </c>
      <c r="L472" s="175" t="n">
        <f aca="false">+Programska_aktivnost!L472+Sheet1!L472+'Projekat '!L472+Sheet2!L472</f>
        <v>0</v>
      </c>
      <c r="M472" s="175" t="n">
        <f aca="false">+Programska_aktivnost!M472+Sheet1!M472+'Projekat '!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187" t="n">
        <f aca="false">+Programska_aktivnost!D473+Sheet1!D473+'Projekat '!D473+Sheet2!D473</f>
        <v>0</v>
      </c>
      <c r="E473" s="187" t="n">
        <f aca="false">+Programska_aktivnost!E473+Sheet1!E473+'Projekat '!E473+Sheet2!E473</f>
        <v>0</v>
      </c>
      <c r="F473" s="187" t="n">
        <f aca="false">+Programska_aktivnost!F473+Sheet1!F473+'Projekat '!F473+Sheet2!F473</f>
        <v>0</v>
      </c>
      <c r="G473" s="187" t="n">
        <f aca="false">+Programska_aktivnost!G473+Sheet1!G473+'Projekat '!G473+Sheet2!G473</f>
        <v>0</v>
      </c>
      <c r="H473" s="188" t="n">
        <f aca="false">+Programska_aktivnost!H473+Sheet1!H473+'Projekat '!H473+Sheet2!H473</f>
        <v>0</v>
      </c>
      <c r="I473" s="188" t="n">
        <f aca="false">+Programska_aktivnost!I473+Sheet1!I473+'Projekat '!I473+Sheet2!I473</f>
        <v>0</v>
      </c>
      <c r="J473" s="187" t="n">
        <f aca="false">+Programska_aktivnost!J473+Sheet1!J473+'Projekat '!J473+Sheet2!J473</f>
        <v>0</v>
      </c>
      <c r="K473" s="187" t="n">
        <f aca="false">+Programska_aktivnost!K473+Sheet1!K473+'Projekat '!K473+Sheet2!K473</f>
        <v>0</v>
      </c>
      <c r="L473" s="189" t="n">
        <f aca="false">+Programska_aktivnost!L473+Sheet1!L473+'Projekat '!L473+Sheet2!L473</f>
        <v>0</v>
      </c>
      <c r="M473" s="189" t="n">
        <f aca="false">+Programska_aktivnost!M473+Sheet1!M473+'Projekat '!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72756390</v>
      </c>
      <c r="I474" s="193"/>
      <c r="J474" s="193" t="n">
        <f aca="false">SUM(J457:K473)</f>
        <v>0</v>
      </c>
      <c r="K474" s="193"/>
      <c r="L474" s="193" t="n">
        <f aca="false">SUM(L457:M473)</f>
        <v>0</v>
      </c>
      <c r="M474" s="193"/>
      <c r="N474" s="193" t="n">
        <f aca="false">SUM(H474:M474)</f>
        <v>7275639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502</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8</v>
      </c>
      <c r="B479" s="199" t="s">
        <v>503</v>
      </c>
      <c r="C479" s="199"/>
      <c r="D479" s="200" t="s">
        <v>24</v>
      </c>
      <c r="E479" s="200"/>
      <c r="F479" s="200" t="s">
        <v>25</v>
      </c>
      <c r="G479" s="200"/>
      <c r="H479" s="200" t="s">
        <v>51</v>
      </c>
      <c r="I479" s="200"/>
      <c r="J479" s="200" t="s">
        <v>52</v>
      </c>
      <c r="K479" s="200"/>
      <c r="L479" s="200" t="s">
        <v>53</v>
      </c>
      <c r="M479" s="200"/>
      <c r="N479" s="200" t="s">
        <v>54</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4</v>
      </c>
      <c r="E480" s="65" t="s">
        <v>505</v>
      </c>
      <c r="F480" s="64" t="s">
        <v>504</v>
      </c>
      <c r="G480" s="65" t="s">
        <v>505</v>
      </c>
      <c r="H480" s="64" t="s">
        <v>504</v>
      </c>
      <c r="I480" s="65" t="s">
        <v>505</v>
      </c>
      <c r="J480" s="64" t="s">
        <v>504</v>
      </c>
      <c r="K480" s="65" t="s">
        <v>505</v>
      </c>
      <c r="L480" s="64" t="s">
        <v>504</v>
      </c>
      <c r="M480" s="65" t="s">
        <v>505</v>
      </c>
      <c r="N480" s="64" t="s">
        <v>504</v>
      </c>
      <c r="O480" s="65" t="s">
        <v>505</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500</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6</v>
      </c>
      <c r="B524" s="221" t="s">
        <v>507</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8</v>
      </c>
      <c r="B525" s="221" t="s">
        <v>509</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10</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11</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2</v>
      </c>
      <c r="AE1" s="3"/>
      <c r="AJ1" s="3" t="s">
        <v>513</v>
      </c>
      <c r="AM1" s="3" t="str">
        <f aca="false">IF(A2=AJ1,""," - захтев за додатна средства")</f>
        <v/>
      </c>
      <c r="AN1" s="3" t="s">
        <v>514</v>
      </c>
      <c r="AO1" s="232"/>
      <c r="AP1" s="232"/>
      <c r="AQ1" s="233"/>
      <c r="AR1" s="234"/>
      <c r="AU1" s="235"/>
      <c r="AV1" s="235"/>
      <c r="AW1" s="235"/>
      <c r="AX1" s="235"/>
      <c r="AY1" s="235"/>
      <c r="AZ1" s="235"/>
      <c r="BA1" s="235"/>
      <c r="BB1" s="235"/>
      <c r="BC1" s="235"/>
      <c r="BD1" s="235"/>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40</v>
      </c>
      <c r="AA3" s="170"/>
      <c r="AB3" s="170" t="s">
        <v>41</v>
      </c>
      <c r="AC3" s="170"/>
      <c r="AD3" s="170" t="s">
        <v>517</v>
      </c>
      <c r="AE3" s="170"/>
      <c r="AF3" s="170" t="s">
        <v>518</v>
      </c>
      <c r="AG3" s="170"/>
      <c r="AH3" s="170" t="s">
        <v>519</v>
      </c>
      <c r="AI3" s="170"/>
      <c r="AJ3" s="170" t="s">
        <v>520</v>
      </c>
      <c r="AK3" s="170"/>
      <c r="AL3" s="158"/>
      <c r="AM3" s="158"/>
      <c r="AN3" s="158" t="s">
        <v>521</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3-0001  Функционисање основних школа (Општинска Управа)</v>
      </c>
      <c r="Z5" s="249" t="n">
        <f aca="false">D452</f>
        <v>0</v>
      </c>
      <c r="AA5" s="249" t="n">
        <f aca="false">E452</f>
        <v>0</v>
      </c>
      <c r="AB5" s="249" t="n">
        <f aca="false">F452</f>
        <v>0</v>
      </c>
      <c r="AC5" s="249" t="n">
        <f aca="false">G452</f>
        <v>0</v>
      </c>
      <c r="AD5" s="249" t="n">
        <f aca="false">H452</f>
        <v>70636390</v>
      </c>
      <c r="AE5" s="249" t="n">
        <f aca="false">I452</f>
        <v>0</v>
      </c>
      <c r="AF5" s="249" t="n">
        <f aca="false">J452</f>
        <v>0</v>
      </c>
      <c r="AG5" s="249" t="n">
        <f aca="false">K452</f>
        <v>0</v>
      </c>
      <c r="AH5" s="249" t="n">
        <f aca="false">L452</f>
        <v>0</v>
      </c>
      <c r="AI5" s="249" t="n">
        <f aca="false">M452</f>
        <v>0</v>
      </c>
      <c r="AJ5" s="249" t="n">
        <f aca="false">N452</f>
        <v>7063639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25</v>
      </c>
      <c r="B6" s="243"/>
      <c r="C6" s="243"/>
      <c r="D6" s="250" t="s">
        <v>526</v>
      </c>
      <c r="E6" s="250"/>
      <c r="F6" s="250"/>
      <c r="G6" s="250"/>
      <c r="H6" s="250"/>
      <c r="I6" s="250"/>
      <c r="J6" s="250"/>
      <c r="K6" s="250"/>
      <c r="L6" s="251"/>
      <c r="M6" s="251"/>
      <c r="N6" s="252"/>
      <c r="O6" s="253"/>
      <c r="U6" s="158"/>
      <c r="V6" s="158" t="e">
        <f aca="false">VLOOKUP($B$22,Uputstvo!$B$221:$C$317,2,FALSE())</f>
        <v>#N/A</v>
      </c>
      <c r="W6" s="158"/>
      <c r="X6" s="158"/>
      <c r="Y6" s="158"/>
      <c r="Z6" s="25"/>
      <c r="AA6" s="25"/>
      <c r="AB6" s="170" t="s">
        <v>40</v>
      </c>
      <c r="AC6" s="170"/>
      <c r="AD6" s="170" t="s">
        <v>41</v>
      </c>
      <c r="AE6" s="170"/>
      <c r="AF6" s="170" t="s">
        <v>517</v>
      </c>
      <c r="AG6" s="170"/>
      <c r="AH6" s="170" t="s">
        <v>518</v>
      </c>
      <c r="AI6" s="170"/>
      <c r="AJ6" s="170" t="s">
        <v>519</v>
      </c>
      <c r="AK6" s="170"/>
      <c r="AL6" s="170" t="s">
        <v>520</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4</v>
      </c>
      <c r="AC7" s="170" t="s">
        <v>505</v>
      </c>
      <c r="AD7" s="170" t="s">
        <v>504</v>
      </c>
      <c r="AE7" s="170" t="s">
        <v>505</v>
      </c>
      <c r="AF7" s="170" t="s">
        <v>504</v>
      </c>
      <c r="AG7" s="170" t="s">
        <v>505</v>
      </c>
      <c r="AH7" s="170" t="s">
        <v>504</v>
      </c>
      <c r="AI7" s="170" t="s">
        <v>505</v>
      </c>
      <c r="AJ7" s="170" t="s">
        <v>504</v>
      </c>
      <c r="AK7" s="170" t="s">
        <v>505</v>
      </c>
      <c r="AL7" s="170" t="s">
        <v>504</v>
      </c>
      <c r="AM7" s="170" t="s">
        <v>505</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7</v>
      </c>
      <c r="B8" s="258"/>
      <c r="C8" s="258"/>
      <c r="D8" s="259" t="s">
        <v>528</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1</v>
      </c>
      <c r="B9" s="258"/>
      <c r="C9" s="258"/>
      <c r="D9" s="23" t="s">
        <v>12</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9</v>
      </c>
      <c r="B10" s="258"/>
      <c r="C10" s="258"/>
      <c r="D10" s="23" t="s">
        <v>14</v>
      </c>
      <c r="E10" s="23"/>
      <c r="F10" s="23"/>
      <c r="G10" s="23"/>
      <c r="H10" s="23"/>
      <c r="I10" s="23"/>
      <c r="J10" s="23"/>
      <c r="K10" s="23"/>
      <c r="L10" s="23"/>
      <c r="M10" s="23"/>
      <c r="N10" s="23"/>
      <c r="O10" s="23"/>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30</v>
      </c>
      <c r="B11" s="260"/>
      <c r="C11" s="260"/>
      <c r="D11" s="261"/>
      <c r="E11" s="261"/>
      <c r="F11" s="261"/>
      <c r="G11" s="261"/>
      <c r="H11" s="261"/>
      <c r="I11" s="261"/>
      <c r="J11" s="261"/>
      <c r="K11" s="261"/>
      <c r="L11" s="261"/>
      <c r="M11" s="261"/>
      <c r="N11" s="261"/>
      <c r="O11" s="261"/>
      <c r="U11" s="158"/>
      <c r="V11" s="158"/>
      <c r="W11" s="158"/>
      <c r="X11" s="158"/>
      <c r="Y11" s="158"/>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31</v>
      </c>
      <c r="B12" s="258"/>
      <c r="C12" s="258"/>
      <c r="D12" s="24" t="s">
        <v>19</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8"/>
      <c r="V14" s="158"/>
      <c r="W14" s="158"/>
      <c r="X14" s="158"/>
      <c r="Y14" s="158"/>
      <c r="Z14" s="32" t="n">
        <v>791111</v>
      </c>
      <c r="AA14" s="33" t="n">
        <f aca="false">D127+F127+H127+J127+L127+N127</f>
        <v>14127278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32</v>
      </c>
      <c r="C16" s="266"/>
      <c r="D16" s="35" t="s">
        <v>533</v>
      </c>
      <c r="E16" s="35"/>
      <c r="F16" s="35"/>
      <c r="G16" s="42" t="s">
        <v>534</v>
      </c>
      <c r="H16" s="42" t="s">
        <v>534</v>
      </c>
      <c r="I16" s="43" t="s">
        <v>535</v>
      </c>
      <c r="J16" s="42" t="s">
        <v>536</v>
      </c>
      <c r="K16" s="267" t="s">
        <v>537</v>
      </c>
      <c r="L16" s="38" t="s">
        <v>37</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8</v>
      </c>
      <c r="C20" s="31"/>
      <c r="D20" s="31" t="s">
        <v>45</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8</v>
      </c>
      <c r="H21" s="31" t="s">
        <v>41</v>
      </c>
      <c r="I21" s="31" t="s">
        <v>42</v>
      </c>
      <c r="J21" s="31" t="s">
        <v>43</v>
      </c>
      <c r="K21" s="31" t="s">
        <v>44</v>
      </c>
      <c r="L21" s="31" t="s">
        <v>29</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8</v>
      </c>
      <c r="C26" s="31"/>
      <c r="D26" s="31" t="s">
        <v>45</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8</v>
      </c>
      <c r="H27" s="31" t="s">
        <v>41</v>
      </c>
      <c r="I27" s="31" t="s">
        <v>42</v>
      </c>
      <c r="J27" s="31" t="s">
        <v>43</v>
      </c>
      <c r="K27" s="31" t="s">
        <v>44</v>
      </c>
      <c r="L27" s="31" t="s">
        <v>29</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8</v>
      </c>
      <c r="C32" s="31"/>
      <c r="D32" s="31" t="s">
        <v>45</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8</v>
      </c>
      <c r="H33" s="31" t="s">
        <v>41</v>
      </c>
      <c r="I33" s="31" t="s">
        <v>42</v>
      </c>
      <c r="J33" s="31" t="s">
        <v>43</v>
      </c>
      <c r="K33" s="31" t="s">
        <v>44</v>
      </c>
      <c r="L33" s="31" t="s">
        <v>29</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8</v>
      </c>
      <c r="C38" s="31"/>
      <c r="D38" s="31" t="s">
        <v>45</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8</v>
      </c>
      <c r="H39" s="31" t="s">
        <v>41</v>
      </c>
      <c r="I39" s="31" t="s">
        <v>42</v>
      </c>
      <c r="J39" s="31" t="s">
        <v>43</v>
      </c>
      <c r="K39" s="31" t="s">
        <v>44</v>
      </c>
      <c r="L39" s="31" t="s">
        <v>29</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9</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8</v>
      </c>
      <c r="B45" s="60" t="s">
        <v>49</v>
      </c>
      <c r="C45" s="199" t="s">
        <v>50</v>
      </c>
      <c r="D45" s="63" t="s">
        <v>24</v>
      </c>
      <c r="E45" s="63"/>
      <c r="F45" s="63" t="s">
        <v>25</v>
      </c>
      <c r="G45" s="63"/>
      <c r="H45" s="62" t="s">
        <v>51</v>
      </c>
      <c r="I45" s="62"/>
      <c r="J45" s="62" t="s">
        <v>52</v>
      </c>
      <c r="K45" s="62"/>
      <c r="L45" s="62" t="s">
        <v>53</v>
      </c>
      <c r="M45" s="62"/>
      <c r="N45" s="62" t="s">
        <v>54</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7</v>
      </c>
      <c r="O47" s="69" t="s">
        <v>58</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2</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5</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7063639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0636390</v>
      </c>
      <c r="O55" s="100" t="n">
        <f aca="false">O56+O79+O91+O116+O121+O125</f>
        <v>0</v>
      </c>
      <c r="P55" s="54"/>
      <c r="Q55" s="54"/>
      <c r="R55" s="54"/>
      <c r="S55" s="54"/>
      <c r="T55" s="54"/>
      <c r="U55" s="55"/>
      <c r="V55" s="55"/>
      <c r="W55" s="55"/>
      <c r="X55" s="55"/>
      <c r="Y55" s="76" t="n">
        <f aca="false">SUM(D55:O55)</f>
        <v>14127278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9</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70</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1</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3</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5</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6</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7</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8</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9</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80</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2</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3</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4</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5</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6</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8</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9</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2</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3</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5</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6</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7</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8</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100</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1</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4</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5</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6</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7</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8</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9</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1</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2</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3</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4</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6</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7</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8</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9</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20</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1</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3</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4</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6</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9</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1</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4</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5</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70636390</v>
      </c>
      <c r="I125" s="81" t="n">
        <f aca="false">I126</f>
        <v>0</v>
      </c>
      <c r="J125" s="95" t="n">
        <f aca="false">J126</f>
        <v>0</v>
      </c>
      <c r="K125" s="81" t="n">
        <f aca="false">K126</f>
        <v>0</v>
      </c>
      <c r="L125" s="95" t="n">
        <f aca="false">L126</f>
        <v>0</v>
      </c>
      <c r="M125" s="81" t="n">
        <f aca="false">M126</f>
        <v>0</v>
      </c>
      <c r="N125" s="95" t="n">
        <f aca="false">SUM(H125,J125,L125)</f>
        <v>70636390</v>
      </c>
      <c r="O125" s="81" t="n">
        <f aca="false">SUM(I125,K125,M125)</f>
        <v>0</v>
      </c>
      <c r="P125" s="54"/>
      <c r="Q125" s="54"/>
      <c r="R125" s="54"/>
      <c r="S125" s="54"/>
      <c r="T125" s="54"/>
      <c r="U125" s="55"/>
      <c r="V125" s="55"/>
      <c r="W125" s="55"/>
      <c r="X125" s="55"/>
      <c r="Y125" s="76" t="n">
        <f aca="false">SUM(D125:O125)</f>
        <v>14127278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70636390</v>
      </c>
      <c r="I126" s="81" t="n">
        <f aca="false">I127</f>
        <v>0</v>
      </c>
      <c r="J126" s="95" t="n">
        <f aca="false">J127</f>
        <v>0</v>
      </c>
      <c r="K126" s="81" t="n">
        <f aca="false">K127</f>
        <v>0</v>
      </c>
      <c r="L126" s="95" t="n">
        <f aca="false">L127</f>
        <v>0</v>
      </c>
      <c r="M126" s="81" t="n">
        <f aca="false">M127</f>
        <v>0</v>
      </c>
      <c r="N126" s="95" t="n">
        <f aca="false">SUM(H126,J126,L126)</f>
        <v>70636390</v>
      </c>
      <c r="O126" s="81" t="n">
        <f aca="false">SUM(I126,K126,M126)</f>
        <v>0</v>
      </c>
      <c r="P126" s="54"/>
      <c r="Q126" s="54"/>
      <c r="R126" s="54"/>
      <c r="S126" s="54"/>
      <c r="T126" s="54"/>
      <c r="U126" s="55"/>
      <c r="V126" s="55"/>
      <c r="W126" s="55"/>
      <c r="X126" s="55"/>
      <c r="Y126" s="76" t="n">
        <f aca="false">SUM(D126:O126)</f>
        <v>14127278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5</v>
      </c>
      <c r="D127" s="288"/>
      <c r="E127" s="286"/>
      <c r="F127" s="288"/>
      <c r="G127" s="286"/>
      <c r="H127" s="284" t="n">
        <v>70636390</v>
      </c>
      <c r="I127" s="285"/>
      <c r="J127" s="288"/>
      <c r="K127" s="286"/>
      <c r="L127" s="288"/>
      <c r="M127" s="286"/>
      <c r="N127" s="140" t="n">
        <f aca="false">SUM(H127,J127,L127)</f>
        <v>70636390</v>
      </c>
      <c r="O127" s="289" t="n">
        <f aca="false">SUM(I127,K127,M127)</f>
        <v>0</v>
      </c>
      <c r="P127" s="54"/>
      <c r="Q127" s="54"/>
      <c r="R127" s="54"/>
      <c r="S127" s="54"/>
      <c r="T127" s="54"/>
      <c r="U127" s="55"/>
      <c r="V127" s="55"/>
      <c r="W127" s="55"/>
      <c r="X127" s="55"/>
      <c r="Y127" s="76" t="n">
        <f aca="false">SUM(D127:O127)</f>
        <v>14127278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1</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3</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5</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8</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50</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2</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5</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8</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60</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2</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6</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7</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8</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9</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70</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1</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2</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3</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4</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6</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7</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8</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9</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80</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1</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2</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5</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6</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7</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8</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9</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90</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1</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2</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3</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5</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6</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7</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8</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9</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200</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1</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2</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7063639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7063639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063639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0636390</v>
      </c>
      <c r="O194" s="139" t="n">
        <f aca="false">SUM(I194,K194,M194)</f>
        <v>0</v>
      </c>
      <c r="U194" s="3"/>
      <c r="V194" s="3"/>
      <c r="W194" s="3"/>
      <c r="X194" s="52"/>
      <c r="Y194" s="76" t="n">
        <f aca="false">SUM(D194:O194)</f>
        <v>14127278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6</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7</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5</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7063639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70636390</v>
      </c>
      <c r="O310" s="81" t="n">
        <f aca="false">SUM(I310,K310,M310)</f>
        <v>0</v>
      </c>
      <c r="U310" s="3"/>
      <c r="V310" s="3"/>
      <c r="W310" s="3"/>
      <c r="X310" s="3"/>
      <c r="Y310" s="76" t="n">
        <f aca="false">SUM(D310:O310)</f>
        <v>14127278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70636390</v>
      </c>
      <c r="I317" s="81" t="n">
        <f aca="false">SUM(I318:I319)</f>
        <v>0</v>
      </c>
      <c r="J317" s="95" t="n">
        <f aca="false">SUM(J318:J319)</f>
        <v>0</v>
      </c>
      <c r="K317" s="81" t="n">
        <f aca="false">SUM(K318:K319)</f>
        <v>0</v>
      </c>
      <c r="L317" s="95" t="n">
        <f aca="false">SUM(L318:L319)</f>
        <v>0</v>
      </c>
      <c r="M317" s="81" t="n">
        <f aca="false">SUM(M318:M319)</f>
        <v>0</v>
      </c>
      <c r="N317" s="95" t="n">
        <f aca="false">SUM(H317,J317,L317)</f>
        <v>70636390</v>
      </c>
      <c r="O317" s="81" t="n">
        <f aca="false">SUM(I317,K317,M317)</f>
        <v>0</v>
      </c>
      <c r="U317" s="3"/>
      <c r="V317" s="3"/>
      <c r="W317" s="3"/>
      <c r="X317" s="3"/>
      <c r="Y317" s="76" t="n">
        <f aca="false">SUM(D317:O317)</f>
        <v>14127278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7</v>
      </c>
      <c r="D318" s="288"/>
      <c r="E318" s="283"/>
      <c r="F318" s="288"/>
      <c r="G318" s="283"/>
      <c r="H318" s="284" t="n">
        <v>62100390</v>
      </c>
      <c r="I318" s="285"/>
      <c r="J318" s="288"/>
      <c r="K318" s="283"/>
      <c r="L318" s="288"/>
      <c r="M318" s="283"/>
      <c r="N318" s="140" t="n">
        <f aca="false">SUM(H318,J318,L318)</f>
        <v>62100390</v>
      </c>
      <c r="O318" s="88" t="n">
        <f aca="false">SUM(I318,K318,M318)</f>
        <v>0</v>
      </c>
      <c r="U318" s="3"/>
      <c r="V318" s="3"/>
      <c r="W318" s="3"/>
      <c r="X318" s="3"/>
      <c r="Y318" s="76" t="n">
        <f aca="false">SUM(D318:O318)</f>
        <v>12420078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8</v>
      </c>
      <c r="D319" s="288"/>
      <c r="E319" s="283"/>
      <c r="F319" s="288"/>
      <c r="G319" s="283"/>
      <c r="H319" s="284" t="n">
        <v>8536000</v>
      </c>
      <c r="I319" s="285"/>
      <c r="J319" s="288"/>
      <c r="K319" s="283"/>
      <c r="L319" s="288"/>
      <c r="M319" s="283"/>
      <c r="N319" s="140" t="n">
        <f aca="false">SUM(H319,J319,L319)</f>
        <v>8536000</v>
      </c>
      <c r="O319" s="88" t="n">
        <f aca="false">SUM(I319,K319,M319)</f>
        <v>0</v>
      </c>
      <c r="U319" s="3"/>
      <c r="V319" s="3"/>
      <c r="W319" s="3"/>
      <c r="X319" s="3"/>
      <c r="Y319" s="76" t="n">
        <f aca="false">SUM(D319:O319)</f>
        <v>17072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3</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6</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7</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8</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9</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20</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1</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2</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3</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4</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5</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6</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7</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8</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9</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30</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2</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2</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4</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6</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8</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70636390</v>
      </c>
      <c r="I452" s="293" t="n">
        <f aca="false">I404+I358+I194</f>
        <v>0</v>
      </c>
      <c r="J452" s="292" t="n">
        <f aca="false">J404+J358+J194</f>
        <v>0</v>
      </c>
      <c r="K452" s="293" t="n">
        <f aca="false">K404+K358+K194</f>
        <v>0</v>
      </c>
      <c r="L452" s="292" t="n">
        <f aca="false">L404+L358+L194</f>
        <v>0</v>
      </c>
      <c r="M452" s="293" t="n">
        <f aca="false">M404+M358+M194</f>
        <v>0</v>
      </c>
      <c r="N452" s="292" t="n">
        <f aca="false">N404+N358+N194</f>
        <v>7063639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60</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61</v>
      </c>
      <c r="B455" s="31" t="s">
        <v>462</v>
      </c>
      <c r="C455" s="31"/>
      <c r="D455" s="31" t="s">
        <v>24</v>
      </c>
      <c r="E455" s="31"/>
      <c r="F455" s="31" t="s">
        <v>25</v>
      </c>
      <c r="G455" s="31"/>
      <c r="H455" s="31" t="s">
        <v>51</v>
      </c>
      <c r="I455" s="31"/>
      <c r="J455" s="31" t="s">
        <v>52</v>
      </c>
      <c r="K455" s="31"/>
      <c r="L455" s="31" t="s">
        <v>53</v>
      </c>
      <c r="M455" s="31"/>
      <c r="N455" s="31" t="s">
        <v>54</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6</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7</v>
      </c>
      <c r="B457" s="172" t="s">
        <v>55</v>
      </c>
      <c r="C457" s="172"/>
      <c r="D457" s="173" t="n">
        <f aca="false">D452</f>
        <v>0</v>
      </c>
      <c r="E457" s="173"/>
      <c r="F457" s="173" t="n">
        <f aca="false">F452</f>
        <v>0</v>
      </c>
      <c r="G457" s="173"/>
      <c r="H457" s="174" t="n">
        <f aca="false">H452</f>
        <v>70636390</v>
      </c>
      <c r="I457" s="174"/>
      <c r="J457" s="173" t="n">
        <f aca="false">J452</f>
        <v>0</v>
      </c>
      <c r="K457" s="173"/>
      <c r="L457" s="175" t="n">
        <f aca="false">L452</f>
        <v>0</v>
      </c>
      <c r="M457" s="175"/>
      <c r="N457" s="176" t="n">
        <f aca="false">SUM(H457,J457,L457)</f>
        <v>70636390</v>
      </c>
      <c r="O457" s="176"/>
      <c r="U457" s="158"/>
      <c r="V457" s="158"/>
      <c r="W457" s="158"/>
      <c r="X457" s="158"/>
      <c r="Y457" s="76" t="n">
        <f aca="false">SUM(D457:O457)</f>
        <v>14127278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8</v>
      </c>
      <c r="B458" s="179" t="s">
        <v>469</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70</v>
      </c>
      <c r="B459" s="179" t="s">
        <v>471</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72</v>
      </c>
      <c r="B460" s="179" t="s">
        <v>473</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74</v>
      </c>
      <c r="B461" s="179" t="s">
        <v>475</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6</v>
      </c>
      <c r="B462" s="179" t="s">
        <v>477</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8</v>
      </c>
      <c r="B463" s="179" t="s">
        <v>479</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80</v>
      </c>
      <c r="B464" s="179" t="s">
        <v>481</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82</v>
      </c>
      <c r="B465" s="179" t="s">
        <v>483</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84</v>
      </c>
      <c r="B466" s="179" t="s">
        <v>485</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6</v>
      </c>
      <c r="B467" s="179" t="s">
        <v>487</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8</v>
      </c>
      <c r="B468" s="179" t="s">
        <v>489</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90</v>
      </c>
      <c r="B469" s="179" t="s">
        <v>491</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92</v>
      </c>
      <c r="B470" s="179" t="s">
        <v>493</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94</v>
      </c>
      <c r="B471" s="179" t="s">
        <v>495</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6</v>
      </c>
      <c r="B472" s="179" t="s">
        <v>497</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8</v>
      </c>
      <c r="B473" s="186" t="s">
        <v>499</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500</v>
      </c>
      <c r="B474" s="191"/>
      <c r="C474" s="192" t="str">
        <f aca="false">$D$5</f>
        <v>2003-0001  Функционисање основних школа</v>
      </c>
      <c r="D474" s="193" t="n">
        <f aca="false">SUM(D457:E473)</f>
        <v>0</v>
      </c>
      <c r="E474" s="193"/>
      <c r="F474" s="193" t="n">
        <f aca="false">SUM(F457:G473)</f>
        <v>0</v>
      </c>
      <c r="G474" s="193"/>
      <c r="H474" s="193" t="n">
        <f aca="false">SUM(H457:I473)</f>
        <v>70636390</v>
      </c>
      <c r="I474" s="193"/>
      <c r="J474" s="193" t="n">
        <f aca="false">SUM(J457:K473)</f>
        <v>0</v>
      </c>
      <c r="K474" s="193"/>
      <c r="L474" s="193" t="n">
        <f aca="false">SUM(L457:M473)</f>
        <v>0</v>
      </c>
      <c r="M474" s="193"/>
      <c r="N474" s="193" t="n">
        <f aca="false">SUM(H474:M474)</f>
        <v>7063639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501</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10</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11</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S359" activeCellId="0" sqref="S35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42</v>
      </c>
      <c r="AK1" s="3"/>
      <c r="AL1" s="3"/>
      <c r="AM1" s="3"/>
      <c r="AN1" s="3" t="s">
        <v>514</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6</v>
      </c>
    </row>
    <row r="3" customFormat="false" ht="15.75" hidden="false" customHeight="true" outlineLevel="0" collapsed="false">
      <c r="A3" s="324"/>
      <c r="B3" s="324"/>
      <c r="C3" s="325"/>
      <c r="D3" s="326"/>
      <c r="E3" s="326"/>
      <c r="F3" s="326"/>
      <c r="G3" s="326"/>
      <c r="H3" s="326"/>
      <c r="I3" s="326"/>
      <c r="J3" s="326"/>
      <c r="K3" s="326"/>
      <c r="L3" s="326"/>
      <c r="M3" s="201"/>
      <c r="W3" s="3"/>
      <c r="Y3" s="3"/>
      <c r="Z3" s="170" t="s">
        <v>40</v>
      </c>
      <c r="AA3" s="170"/>
      <c r="AB3" s="170" t="s">
        <v>41</v>
      </c>
      <c r="AC3" s="170"/>
      <c r="AD3" s="170" t="s">
        <v>517</v>
      </c>
      <c r="AE3" s="170"/>
      <c r="AF3" s="170" t="s">
        <v>518</v>
      </c>
      <c r="AG3" s="170"/>
      <c r="AH3" s="170" t="s">
        <v>519</v>
      </c>
      <c r="AI3" s="170"/>
      <c r="AJ3" s="170" t="s">
        <v>520</v>
      </c>
      <c r="AK3" s="170"/>
      <c r="AL3" s="3"/>
      <c r="AM3" s="3"/>
      <c r="AN3" s="158" t="s">
        <v>521</v>
      </c>
    </row>
    <row r="4" customFormat="false" ht="21.75" hidden="false" customHeight="true" outlineLevel="0" collapsed="false">
      <c r="A4" s="9" t="s">
        <v>522</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504</v>
      </c>
      <c r="AA4" s="170" t="s">
        <v>505</v>
      </c>
      <c r="AB4" s="170" t="s">
        <v>504</v>
      </c>
      <c r="AC4" s="170" t="s">
        <v>505</v>
      </c>
      <c r="AD4" s="170" t="s">
        <v>504</v>
      </c>
      <c r="AE4" s="170" t="s">
        <v>505</v>
      </c>
      <c r="AF4" s="170" t="s">
        <v>504</v>
      </c>
      <c r="AG4" s="170" t="s">
        <v>505</v>
      </c>
      <c r="AH4" s="170" t="s">
        <v>504</v>
      </c>
      <c r="AI4" s="170" t="s">
        <v>505</v>
      </c>
      <c r="AJ4" s="170" t="s">
        <v>504</v>
      </c>
      <c r="AK4" s="170" t="s">
        <v>505</v>
      </c>
      <c r="AL4" s="3"/>
      <c r="AM4" s="3"/>
      <c r="AN4" s="3"/>
    </row>
    <row r="5" customFormat="false" ht="21.75" hidden="false" customHeight="true" outlineLevel="0" collapsed="false">
      <c r="A5" s="9" t="s">
        <v>544</v>
      </c>
      <c r="B5" s="9"/>
      <c r="C5" s="9"/>
      <c r="D5" s="327" t="n">
        <f aca="false">Program!$D$5</f>
        <v>2003</v>
      </c>
      <c r="E5" s="328" t="s">
        <v>545</v>
      </c>
      <c r="F5" s="329"/>
      <c r="G5" s="329"/>
      <c r="H5" s="330"/>
      <c r="I5" s="330"/>
      <c r="J5" s="330"/>
      <c r="K5" s="330"/>
      <c r="L5" s="246"/>
      <c r="M5" s="331"/>
      <c r="N5" s="332"/>
      <c r="O5" s="333"/>
      <c r="W5" s="3"/>
      <c r="Y5" s="3" t="str">
        <f aca="false">$C$474&amp;AM2&amp;" ("&amp;$D$8&amp;")"</f>
        <v>2003-5001   Пројектна документација за основне школе у Турији и Волуји (Општинска управа Кучево)</v>
      </c>
      <c r="Z5" s="249" t="n">
        <f aca="false">D452</f>
        <v>0</v>
      </c>
      <c r="AA5" s="249" t="n">
        <f aca="false">E452</f>
        <v>0</v>
      </c>
      <c r="AB5" s="249" t="n">
        <f aca="false">F452</f>
        <v>0</v>
      </c>
      <c r="AC5" s="249" t="n">
        <f aca="false">G452</f>
        <v>0</v>
      </c>
      <c r="AD5" s="249" t="n">
        <f aca="false">H452</f>
        <v>1736387</v>
      </c>
      <c r="AE5" s="249" t="n">
        <f aca="false">I452</f>
        <v>383613</v>
      </c>
      <c r="AF5" s="249" t="n">
        <f aca="false">J452</f>
        <v>0</v>
      </c>
      <c r="AG5" s="249" t="n">
        <f aca="false">K452</f>
        <v>0</v>
      </c>
      <c r="AH5" s="249" t="n">
        <f aca="false">L452</f>
        <v>0</v>
      </c>
      <c r="AI5" s="249" t="n">
        <f aca="false">M452</f>
        <v>0</v>
      </c>
      <c r="AJ5" s="249" t="n">
        <f aca="false">N452</f>
        <v>1736387</v>
      </c>
      <c r="AK5" s="249" t="n">
        <f aca="false">O452</f>
        <v>383613</v>
      </c>
      <c r="AL5" s="3"/>
      <c r="AM5" s="3"/>
      <c r="AN5" s="3"/>
    </row>
    <row r="6" customFormat="false" ht="21.75" hidden="false" customHeight="true" outlineLevel="0" collapsed="false">
      <c r="A6" s="9" t="s">
        <v>546</v>
      </c>
      <c r="B6" s="9"/>
      <c r="C6" s="9"/>
      <c r="D6" s="334" t="s">
        <v>547</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5</v>
      </c>
      <c r="B7" s="9"/>
      <c r="C7" s="9"/>
      <c r="D7" s="336" t="s">
        <v>526</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9" t="s">
        <v>548</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259" t="s">
        <v>549</v>
      </c>
      <c r="E9" s="259"/>
      <c r="F9" s="259"/>
      <c r="G9" s="259"/>
      <c r="H9" s="259"/>
      <c r="I9" s="259"/>
      <c r="J9" s="259"/>
      <c r="K9" s="259"/>
      <c r="L9" s="259"/>
      <c r="M9" s="259"/>
      <c r="N9" s="259"/>
      <c r="O9" s="25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1</v>
      </c>
      <c r="B10" s="340"/>
      <c r="C10" s="340"/>
      <c r="D10" s="23" t="s">
        <v>550</v>
      </c>
      <c r="E10" s="23"/>
      <c r="F10" s="23"/>
      <c r="G10" s="23"/>
      <c r="H10" s="23"/>
      <c r="I10" s="23"/>
      <c r="J10" s="23"/>
      <c r="K10" s="23"/>
      <c r="L10" s="23"/>
      <c r="M10" s="23"/>
      <c r="N10" s="23"/>
      <c r="O10" s="23"/>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0" t="s">
        <v>529</v>
      </c>
      <c r="B11" s="340"/>
      <c r="C11" s="340"/>
      <c r="D11" s="23" t="s">
        <v>14</v>
      </c>
      <c r="E11" s="23"/>
      <c r="F11" s="23"/>
      <c r="G11" s="23"/>
      <c r="H11" s="23"/>
      <c r="I11" s="23"/>
      <c r="J11" s="23"/>
      <c r="K11" s="23"/>
      <c r="L11" s="23"/>
      <c r="M11" s="23"/>
      <c r="N11" s="23"/>
      <c r="O11" s="23"/>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51</v>
      </c>
      <c r="B12" s="340"/>
      <c r="C12" s="340"/>
      <c r="D12" s="341" t="n">
        <v>2022</v>
      </c>
      <c r="E12" s="341"/>
      <c r="F12" s="341"/>
      <c r="G12" s="341"/>
      <c r="H12" s="341"/>
      <c r="I12" s="341"/>
      <c r="J12" s="341"/>
      <c r="K12" s="341"/>
      <c r="L12" s="341"/>
      <c r="M12" s="341"/>
      <c r="N12" s="341"/>
      <c r="O12" s="341"/>
      <c r="W12" s="3"/>
    </row>
    <row r="13" customFormat="false" ht="21.75" hidden="false" customHeight="true" outlineLevel="0" collapsed="false">
      <c r="A13" s="340" t="s">
        <v>552</v>
      </c>
      <c r="B13" s="340"/>
      <c r="C13" s="340"/>
      <c r="D13" s="341"/>
      <c r="E13" s="341"/>
      <c r="F13" s="341"/>
      <c r="G13" s="341"/>
      <c r="H13" s="341"/>
      <c r="I13" s="341"/>
      <c r="J13" s="341"/>
      <c r="K13" s="341"/>
      <c r="L13" s="341"/>
      <c r="M13" s="341"/>
      <c r="N13" s="341"/>
      <c r="O13" s="341"/>
      <c r="W13" s="3"/>
      <c r="Z13" s="26" t="n">
        <v>781111</v>
      </c>
      <c r="AA13" s="262" t="n">
        <f aca="false">D123+F123+H123+J123+L123+N123</f>
        <v>0</v>
      </c>
    </row>
    <row r="14" customFormat="false" ht="21.75" hidden="false" customHeight="true" outlineLevel="0" collapsed="false">
      <c r="A14" s="340" t="s">
        <v>553</v>
      </c>
      <c r="B14" s="340"/>
      <c r="C14" s="340"/>
      <c r="D14" s="341"/>
      <c r="E14" s="341"/>
      <c r="F14" s="341"/>
      <c r="G14" s="341"/>
      <c r="H14" s="341"/>
      <c r="I14" s="341"/>
      <c r="J14" s="341"/>
      <c r="K14" s="341"/>
      <c r="L14" s="341"/>
      <c r="M14" s="341"/>
      <c r="N14" s="341"/>
      <c r="O14" s="341"/>
      <c r="W14" s="3"/>
      <c r="Z14" s="26" t="n">
        <v>791111</v>
      </c>
      <c r="AA14" s="262" t="n">
        <f aca="false">D127+F127+H127+J127+L127+N127</f>
        <v>3472774</v>
      </c>
    </row>
    <row r="15" customFormat="false" ht="21.75" hidden="fals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40" t="s">
        <v>554</v>
      </c>
      <c r="B16" s="340"/>
      <c r="C16" s="340"/>
      <c r="D16" s="344" t="s">
        <v>555</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5"/>
      <c r="B19" s="31"/>
      <c r="C19" s="31"/>
      <c r="D19" s="49" t="s">
        <v>23</v>
      </c>
      <c r="E19" s="49"/>
      <c r="F19" s="49"/>
      <c r="G19" s="31" t="s">
        <v>24</v>
      </c>
      <c r="H19" s="31" t="s">
        <v>25</v>
      </c>
      <c r="I19" s="31" t="s">
        <v>26</v>
      </c>
      <c r="J19" s="31" t="s">
        <v>27</v>
      </c>
      <c r="K19" s="31" t="s">
        <v>28</v>
      </c>
      <c r="L19" s="31" t="s">
        <v>29</v>
      </c>
      <c r="M19" s="31"/>
      <c r="N19" s="31"/>
      <c r="O19" s="31"/>
      <c r="W19" s="3"/>
    </row>
    <row r="20" customFormat="false" ht="42" hidden="false" customHeight="true" outlineLevel="0" collapsed="false">
      <c r="A20" s="346" t="n">
        <v>1</v>
      </c>
      <c r="B20" s="341" t="s">
        <v>556</v>
      </c>
      <c r="C20" s="341"/>
      <c r="D20" s="261" t="s">
        <v>557</v>
      </c>
      <c r="E20" s="261"/>
      <c r="F20" s="261"/>
      <c r="G20" s="347"/>
      <c r="H20" s="347"/>
      <c r="I20" s="348" t="n">
        <v>2</v>
      </c>
      <c r="J20" s="347"/>
      <c r="K20" s="347"/>
      <c r="L20" s="261" t="s">
        <v>558</v>
      </c>
      <c r="M20" s="261"/>
      <c r="N20" s="261"/>
      <c r="O20" s="261"/>
      <c r="W20" s="3"/>
    </row>
    <row r="21" customFormat="false" ht="42" hidden="false" customHeight="true" outlineLevel="0" collapsed="false">
      <c r="A21" s="346"/>
      <c r="B21" s="341"/>
      <c r="C21" s="341"/>
      <c r="D21" s="261"/>
      <c r="E21" s="261"/>
      <c r="F21" s="261"/>
      <c r="G21" s="349"/>
      <c r="H21" s="349"/>
      <c r="I21" s="350"/>
      <c r="J21" s="349"/>
      <c r="K21" s="349"/>
      <c r="L21" s="261"/>
      <c r="M21" s="261"/>
      <c r="N21" s="261"/>
      <c r="O21" s="261"/>
      <c r="W21" s="3"/>
    </row>
    <row r="22" customFormat="false" ht="42" hidden="false" customHeight="true" outlineLevel="0" collapsed="false">
      <c r="A22" s="346"/>
      <c r="B22" s="341"/>
      <c r="C22" s="341"/>
      <c r="D22" s="261"/>
      <c r="E22" s="261"/>
      <c r="F22" s="261"/>
      <c r="G22" s="349"/>
      <c r="H22" s="349"/>
      <c r="I22" s="350"/>
      <c r="J22" s="349"/>
      <c r="K22" s="349"/>
      <c r="L22" s="261"/>
      <c r="M22" s="261"/>
      <c r="N22" s="261"/>
      <c r="O22" s="261"/>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1" t="s">
        <v>38</v>
      </c>
      <c r="C24" s="31"/>
      <c r="D24" s="31" t="s">
        <v>45</v>
      </c>
      <c r="E24" s="31"/>
      <c r="F24" s="31"/>
      <c r="G24" s="31"/>
      <c r="H24" s="31"/>
      <c r="I24" s="31"/>
      <c r="J24" s="31"/>
      <c r="K24" s="31"/>
      <c r="L24" s="31"/>
      <c r="M24" s="31"/>
      <c r="N24" s="31"/>
      <c r="O24" s="31"/>
    </row>
    <row r="25" customFormat="false" ht="39" hidden="true" customHeight="true" outlineLevel="1" collapsed="false">
      <c r="A25" s="345"/>
      <c r="B25" s="31"/>
      <c r="C25" s="31"/>
      <c r="D25" s="49" t="s">
        <v>23</v>
      </c>
      <c r="E25" s="49"/>
      <c r="F25" s="49"/>
      <c r="G25" s="31" t="s">
        <v>40</v>
      </c>
      <c r="H25" s="31" t="s">
        <v>41</v>
      </c>
      <c r="I25" s="31" t="s">
        <v>42</v>
      </c>
      <c r="J25" s="31" t="s">
        <v>43</v>
      </c>
      <c r="K25" s="31" t="s">
        <v>44</v>
      </c>
      <c r="L25" s="31" t="s">
        <v>29</v>
      </c>
      <c r="M25" s="31"/>
      <c r="N25" s="31"/>
      <c r="O25" s="31"/>
    </row>
    <row r="26" customFormat="false" ht="42" hidden="true" customHeight="true" outlineLevel="1" collapsed="false">
      <c r="A26" s="346" t="n">
        <v>2</v>
      </c>
      <c r="B26" s="270"/>
      <c r="C26" s="270"/>
      <c r="D26" s="261"/>
      <c r="E26" s="261"/>
      <c r="F26" s="261"/>
      <c r="G26" s="47"/>
      <c r="H26" s="47"/>
      <c r="I26" s="352"/>
      <c r="J26" s="47"/>
      <c r="K26" s="47"/>
      <c r="L26" s="261"/>
      <c r="M26" s="261"/>
      <c r="N26" s="261"/>
      <c r="O26" s="261"/>
    </row>
    <row r="27" customFormat="false" ht="42" hidden="true" customHeight="true" outlineLevel="1" collapsed="false">
      <c r="A27" s="346"/>
      <c r="B27" s="270"/>
      <c r="C27" s="270"/>
      <c r="D27" s="261"/>
      <c r="E27" s="261"/>
      <c r="F27" s="261"/>
      <c r="G27" s="47"/>
      <c r="H27" s="47"/>
      <c r="I27" s="352"/>
      <c r="J27" s="47"/>
      <c r="K27" s="47"/>
      <c r="L27" s="261"/>
      <c r="M27" s="261"/>
      <c r="N27" s="261"/>
      <c r="O27" s="261"/>
    </row>
    <row r="28" customFormat="false" ht="42" hidden="true" customHeight="true" outlineLevel="1" collapsed="false">
      <c r="A28" s="346"/>
      <c r="B28" s="270"/>
      <c r="C28" s="270"/>
      <c r="D28" s="261"/>
      <c r="E28" s="261"/>
      <c r="F28" s="261"/>
      <c r="G28" s="47"/>
      <c r="H28" s="47"/>
      <c r="I28" s="352"/>
      <c r="J28" s="47"/>
      <c r="K28" s="47"/>
      <c r="L28" s="261"/>
      <c r="M28" s="261"/>
      <c r="N28" s="261"/>
      <c r="O28" s="261"/>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1" t="s">
        <v>38</v>
      </c>
      <c r="C30" s="31"/>
      <c r="D30" s="31" t="s">
        <v>45</v>
      </c>
      <c r="E30" s="31"/>
      <c r="F30" s="31"/>
      <c r="G30" s="31"/>
      <c r="H30" s="31"/>
      <c r="I30" s="31"/>
      <c r="J30" s="31"/>
      <c r="K30" s="31"/>
      <c r="L30" s="31"/>
      <c r="M30" s="31"/>
      <c r="N30" s="31"/>
      <c r="O30" s="31"/>
    </row>
    <row r="31" customFormat="false" ht="39" hidden="true" customHeight="true" outlineLevel="1" collapsed="false">
      <c r="A31" s="345"/>
      <c r="B31" s="31"/>
      <c r="C31" s="31"/>
      <c r="D31" s="31" t="s">
        <v>23</v>
      </c>
      <c r="E31" s="31"/>
      <c r="F31" s="31"/>
      <c r="G31" s="31" t="s">
        <v>40</v>
      </c>
      <c r="H31" s="31" t="s">
        <v>41</v>
      </c>
      <c r="I31" s="31" t="s">
        <v>42</v>
      </c>
      <c r="J31" s="31" t="s">
        <v>43</v>
      </c>
      <c r="K31" s="31" t="s">
        <v>44</v>
      </c>
      <c r="L31" s="31" t="s">
        <v>29</v>
      </c>
      <c r="M31" s="31"/>
      <c r="N31" s="31"/>
      <c r="O31" s="31"/>
    </row>
    <row r="32" customFormat="false" ht="42" hidden="true" customHeight="true" outlineLevel="1" collapsed="false">
      <c r="A32" s="346" t="n">
        <v>3</v>
      </c>
      <c r="B32" s="270"/>
      <c r="C32" s="270"/>
      <c r="D32" s="261"/>
      <c r="E32" s="261"/>
      <c r="F32" s="261"/>
      <c r="G32" s="47"/>
      <c r="H32" s="47"/>
      <c r="I32" s="352"/>
      <c r="J32" s="47"/>
      <c r="K32" s="47"/>
      <c r="L32" s="261"/>
      <c r="M32" s="261"/>
      <c r="N32" s="261"/>
      <c r="O32" s="261"/>
    </row>
    <row r="33" customFormat="false" ht="42" hidden="true" customHeight="true" outlineLevel="1" collapsed="false">
      <c r="A33" s="346"/>
      <c r="B33" s="270"/>
      <c r="C33" s="270"/>
      <c r="D33" s="261"/>
      <c r="E33" s="261"/>
      <c r="F33" s="261"/>
      <c r="G33" s="47"/>
      <c r="H33" s="47"/>
      <c r="I33" s="352"/>
      <c r="J33" s="47"/>
      <c r="K33" s="47"/>
      <c r="L33" s="261"/>
      <c r="M33" s="261"/>
      <c r="N33" s="261"/>
      <c r="O33" s="261"/>
    </row>
    <row r="34" customFormat="false" ht="42" hidden="true" customHeight="true" outlineLevel="1" collapsed="false">
      <c r="A34" s="346"/>
      <c r="B34" s="270"/>
      <c r="C34" s="270"/>
      <c r="D34" s="261"/>
      <c r="E34" s="261"/>
      <c r="F34" s="261"/>
      <c r="G34" s="47"/>
      <c r="H34" s="47"/>
      <c r="I34" s="352"/>
      <c r="J34" s="47"/>
      <c r="K34" s="47"/>
      <c r="L34" s="261"/>
      <c r="M34" s="261"/>
      <c r="N34" s="261"/>
      <c r="O34" s="261"/>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8</v>
      </c>
      <c r="B45" s="60" t="s">
        <v>49</v>
      </c>
      <c r="C45" s="199" t="s">
        <v>50</v>
      </c>
      <c r="D45" s="62" t="s">
        <v>24</v>
      </c>
      <c r="E45" s="62"/>
      <c r="F45" s="62" t="s">
        <v>25</v>
      </c>
      <c r="G45" s="62"/>
      <c r="H45" s="62" t="s">
        <v>51</v>
      </c>
      <c r="I45" s="62"/>
      <c r="J45" s="62" t="s">
        <v>52</v>
      </c>
      <c r="K45" s="62"/>
      <c r="L45" s="62" t="s">
        <v>53</v>
      </c>
      <c r="M45" s="62"/>
      <c r="N45" s="62" t="s">
        <v>54</v>
      </c>
      <c r="O45" s="62"/>
      <c r="P45" s="156"/>
      <c r="Q45" s="156"/>
      <c r="R45" s="156"/>
      <c r="S45" s="156"/>
      <c r="T45" s="156"/>
      <c r="U45" s="156"/>
      <c r="V45" s="27"/>
      <c r="Y45" s="158" t="n">
        <v>1</v>
      </c>
    </row>
    <row r="46" s="28" customFormat="true" ht="45" hidden="false" customHeight="true" outlineLevel="0" collapsed="false">
      <c r="A46" s="59"/>
      <c r="B46" s="60"/>
      <c r="C46" s="199"/>
      <c r="D46" s="64" t="s">
        <v>55</v>
      </c>
      <c r="E46" s="65" t="s">
        <v>56</v>
      </c>
      <c r="F46" s="64" t="s">
        <v>55</v>
      </c>
      <c r="G46" s="65" t="s">
        <v>56</v>
      </c>
      <c r="H46" s="64" t="s">
        <v>55</v>
      </c>
      <c r="I46" s="65" t="s">
        <v>56</v>
      </c>
      <c r="J46" s="64" t="s">
        <v>55</v>
      </c>
      <c r="K46" s="65" t="s">
        <v>56</v>
      </c>
      <c r="L46" s="64" t="s">
        <v>55</v>
      </c>
      <c r="M46" s="65" t="s">
        <v>56</v>
      </c>
      <c r="N46" s="64" t="s">
        <v>55</v>
      </c>
      <c r="O46" s="65" t="s">
        <v>56</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7</v>
      </c>
      <c r="O47" s="69" t="s">
        <v>58</v>
      </c>
      <c r="P47" s="156"/>
      <c r="Q47" s="156"/>
      <c r="R47" s="156"/>
      <c r="S47" s="156"/>
      <c r="T47" s="156"/>
      <c r="U47" s="156"/>
      <c r="V47" s="27"/>
      <c r="Y47" s="158" t="n">
        <v>1</v>
      </c>
    </row>
    <row r="48" s="28" customFormat="true" ht="51" hidden="false" customHeight="false" outlineLevel="0" collapsed="false">
      <c r="A48" s="71" t="n">
        <v>1</v>
      </c>
      <c r="B48" s="72" t="n">
        <v>300000</v>
      </c>
      <c r="C48" s="73" t="s">
        <v>59</v>
      </c>
      <c r="D48" s="74" t="n">
        <f aca="false">SUM(D49,D52)</f>
        <v>0</v>
      </c>
      <c r="E48" s="75" t="n">
        <f aca="false">SUM(E49,E52)</f>
        <v>0</v>
      </c>
      <c r="F48" s="74" t="n">
        <f aca="false">SUM(F49,F52)</f>
        <v>0</v>
      </c>
      <c r="G48" s="75" t="n">
        <f aca="false">SUM(G49,G52)</f>
        <v>0</v>
      </c>
      <c r="H48" s="74" t="n">
        <f aca="false">SUM(H49,H52)</f>
        <v>0</v>
      </c>
      <c r="I48" s="75" t="n">
        <f aca="false">SUM(I49,I52)</f>
        <v>383613</v>
      </c>
      <c r="J48" s="74" t="n">
        <f aca="false">SUM(J49,J52)</f>
        <v>0</v>
      </c>
      <c r="K48" s="75" t="n">
        <f aca="false">SUM(K49,K52)</f>
        <v>0</v>
      </c>
      <c r="L48" s="74" t="n">
        <f aca="false">SUM(L49,L52)</f>
        <v>0</v>
      </c>
      <c r="M48" s="75" t="n">
        <f aca="false">SUM(M49,M52)</f>
        <v>0</v>
      </c>
      <c r="N48" s="74" t="n">
        <f aca="false">SUM(N49,N52)</f>
        <v>0</v>
      </c>
      <c r="O48" s="75" t="n">
        <f aca="false">SUM(O49,O52)</f>
        <v>383613</v>
      </c>
      <c r="P48" s="156"/>
      <c r="Q48" s="156"/>
      <c r="R48" s="156"/>
      <c r="S48" s="156"/>
      <c r="T48" s="156"/>
      <c r="U48" s="156"/>
      <c r="V48" s="27"/>
      <c r="Y48" s="4" t="n">
        <f aca="false">SUM(D48:O48)</f>
        <v>767226</v>
      </c>
    </row>
    <row r="49" s="28" customFormat="true" ht="32.25" hidden="false" customHeight="true" outlineLevel="0" collapsed="false">
      <c r="A49" s="77" t="n">
        <v>2</v>
      </c>
      <c r="B49" s="78" t="n">
        <v>310000</v>
      </c>
      <c r="C49" s="79" t="s">
        <v>60</v>
      </c>
      <c r="D49" s="80" t="n">
        <f aca="false">SUM(D50)</f>
        <v>0</v>
      </c>
      <c r="E49" s="81" t="n">
        <f aca="false">SUM(E50)</f>
        <v>0</v>
      </c>
      <c r="F49" s="80" t="n">
        <f aca="false">SUM(F50)</f>
        <v>0</v>
      </c>
      <c r="G49" s="81" t="n">
        <f aca="false">SUM(G50)</f>
        <v>0</v>
      </c>
      <c r="H49" s="80" t="n">
        <f aca="false">SUM(H50)</f>
        <v>0</v>
      </c>
      <c r="I49" s="81" t="n">
        <f aca="false">SUM(I50)</f>
        <v>383613</v>
      </c>
      <c r="J49" s="80" t="n">
        <f aca="false">SUM(J50)</f>
        <v>0</v>
      </c>
      <c r="K49" s="81" t="n">
        <f aca="false">SUM(K50)</f>
        <v>0</v>
      </c>
      <c r="L49" s="80" t="n">
        <f aca="false">SUM(L50)</f>
        <v>0</v>
      </c>
      <c r="M49" s="81" t="n">
        <f aca="false">SUM(M50)</f>
        <v>0</v>
      </c>
      <c r="N49" s="80" t="n">
        <f aca="false">SUM(N50)</f>
        <v>0</v>
      </c>
      <c r="O49" s="81" t="n">
        <f aca="false">SUM(O50)</f>
        <v>383613</v>
      </c>
      <c r="P49" s="156"/>
      <c r="Q49" s="156"/>
      <c r="R49" s="156"/>
      <c r="S49" s="156"/>
      <c r="T49" s="156"/>
      <c r="U49" s="156"/>
      <c r="V49" s="27"/>
      <c r="Y49" s="4" t="n">
        <f aca="false">SUM(D49:O49)</f>
        <v>767226</v>
      </c>
    </row>
    <row r="50" s="28" customFormat="true" ht="32.25" hidden="false" customHeight="true" outlineLevel="0" collapsed="false">
      <c r="A50" s="77" t="n">
        <v>3</v>
      </c>
      <c r="B50" s="78" t="n">
        <v>311000</v>
      </c>
      <c r="C50" s="79" t="s">
        <v>61</v>
      </c>
      <c r="D50" s="80" t="n">
        <f aca="false">SUM(D51)</f>
        <v>0</v>
      </c>
      <c r="E50" s="82" t="n">
        <f aca="false">SUM(E51)</f>
        <v>0</v>
      </c>
      <c r="F50" s="80" t="n">
        <f aca="false">SUM(F51)</f>
        <v>0</v>
      </c>
      <c r="G50" s="82" t="n">
        <f aca="false">SUM(G51)</f>
        <v>0</v>
      </c>
      <c r="H50" s="80" t="n">
        <f aca="false">SUM(H51)</f>
        <v>0</v>
      </c>
      <c r="I50" s="82" t="n">
        <f aca="false">SUM(I51)</f>
        <v>383613</v>
      </c>
      <c r="J50" s="80" t="n">
        <f aca="false">SUM(J51)</f>
        <v>0</v>
      </c>
      <c r="K50" s="82" t="n">
        <f aca="false">SUM(K51)</f>
        <v>0</v>
      </c>
      <c r="L50" s="80" t="n">
        <f aca="false">SUM(L51)</f>
        <v>0</v>
      </c>
      <c r="M50" s="82" t="n">
        <f aca="false">SUM(M51)</f>
        <v>0</v>
      </c>
      <c r="N50" s="80" t="n">
        <f aca="false">SUM(N51)</f>
        <v>0</v>
      </c>
      <c r="O50" s="82" t="n">
        <f aca="false">SUM(O51)</f>
        <v>383613</v>
      </c>
      <c r="P50" s="156"/>
      <c r="Q50" s="156"/>
      <c r="R50" s="156"/>
      <c r="S50" s="156"/>
      <c r="T50" s="156"/>
      <c r="U50" s="156"/>
      <c r="V50" s="27"/>
      <c r="Y50" s="4" t="n">
        <f aca="false">SUM(D50:O50)</f>
        <v>767226</v>
      </c>
    </row>
    <row r="51" s="28" customFormat="true" ht="32.25" hidden="true" customHeight="true" outlineLevel="0" collapsed="false">
      <c r="A51" s="281" t="n">
        <v>4</v>
      </c>
      <c r="B51" s="84" t="n">
        <v>311700</v>
      </c>
      <c r="C51" s="85" t="s">
        <v>62</v>
      </c>
      <c r="D51" s="357"/>
      <c r="E51" s="358"/>
      <c r="F51" s="357"/>
      <c r="G51" s="358"/>
      <c r="H51" s="359"/>
      <c r="I51" s="360" t="n">
        <v>383613</v>
      </c>
      <c r="J51" s="357"/>
      <c r="K51" s="358"/>
      <c r="L51" s="357"/>
      <c r="M51" s="358"/>
      <c r="N51" s="91" t="n">
        <f aca="false">SUM(H51,J51,L51)</f>
        <v>0</v>
      </c>
      <c r="O51" s="88" t="n">
        <f aca="false">SUM(I51,K51,M51)</f>
        <v>383613</v>
      </c>
      <c r="P51" s="156"/>
      <c r="Q51" s="156"/>
      <c r="R51" s="156"/>
      <c r="S51" s="156"/>
      <c r="T51" s="156"/>
      <c r="U51" s="156"/>
      <c r="V51" s="27"/>
      <c r="Y51" s="4" t="n">
        <f aca="false">SUM(D51:O51)</f>
        <v>767226</v>
      </c>
    </row>
    <row r="52" s="28" customFormat="true" ht="32.25" hidden="true" customHeight="true" outlineLevel="0" collapsed="false">
      <c r="A52" s="92" t="n">
        <v>5</v>
      </c>
      <c r="B52" s="93" t="n">
        <v>320000</v>
      </c>
      <c r="C52" s="94" t="s">
        <v>63</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4</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5</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6</v>
      </c>
      <c r="D55" s="99" t="n">
        <f aca="false">D56+D79+D91+D116+D121+D125</f>
        <v>0</v>
      </c>
      <c r="E55" s="100" t="n">
        <f aca="false">E56+E79+E91+E116+E121+E125</f>
        <v>0</v>
      </c>
      <c r="F55" s="101" t="n">
        <f aca="false">F56+F79+F91+F116+F121+F125</f>
        <v>0</v>
      </c>
      <c r="G55" s="100" t="n">
        <f aca="false">G56+G79+G91+G116+G121+G125</f>
        <v>0</v>
      </c>
      <c r="H55" s="101" t="n">
        <f aca="false">H56+H79+H91+H116+H121+H125</f>
        <v>1736387</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736387</v>
      </c>
      <c r="O55" s="100" t="n">
        <f aca="false">O56+O79+O91+O116+O121+O125</f>
        <v>0</v>
      </c>
      <c r="P55" s="54"/>
      <c r="Q55" s="54"/>
      <c r="R55" s="54"/>
      <c r="S55" s="54"/>
      <c r="T55" s="54"/>
      <c r="U55" s="54"/>
      <c r="V55" s="54"/>
      <c r="Y55" s="4" t="n">
        <f aca="false">SUM(D55:O55)</f>
        <v>3472774</v>
      </c>
    </row>
    <row r="56" s="1" customFormat="true" ht="32.25" hidden="true" customHeight="true" outlineLevel="0" collapsed="false">
      <c r="A56" s="102" t="n">
        <f aca="false">A55+1</f>
        <v>9</v>
      </c>
      <c r="B56" s="103" t="n">
        <v>710000</v>
      </c>
      <c r="C56" s="104" t="s">
        <v>67</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8</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9</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70</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1</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2</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3</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4</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5</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6</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7</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8</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9</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80</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1</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2</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3</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4</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5</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6</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7</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8</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9</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90</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1</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2</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3</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4</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5</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6</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7</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8</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9</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100</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1</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2</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3</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4</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5</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6</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7</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8</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9</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10</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1</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2</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3</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4</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5</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6</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7</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8</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9</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20</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1</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2</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3</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4</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5</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6</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7</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8</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9</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30</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1</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2</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3</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4</v>
      </c>
      <c r="D123" s="357"/>
      <c r="E123" s="365"/>
      <c r="F123" s="357"/>
      <c r="G123" s="365"/>
      <c r="H123" s="359"/>
      <c r="I123" s="360"/>
      <c r="J123" s="357"/>
      <c r="K123" s="365"/>
      <c r="L123" s="357"/>
      <c r="M123" s="365"/>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5</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6</v>
      </c>
      <c r="D125" s="95" t="n">
        <f aca="false">D126</f>
        <v>0</v>
      </c>
      <c r="E125" s="81" t="n">
        <f aca="false">E126</f>
        <v>0</v>
      </c>
      <c r="F125" s="95" t="n">
        <f aca="false">F126</f>
        <v>0</v>
      </c>
      <c r="G125" s="81" t="n">
        <f aca="false">G126</f>
        <v>0</v>
      </c>
      <c r="H125" s="80" t="n">
        <f aca="false">H126</f>
        <v>1736387</v>
      </c>
      <c r="I125" s="81" t="n">
        <f aca="false">I126</f>
        <v>0</v>
      </c>
      <c r="J125" s="95" t="n">
        <f aca="false">J126</f>
        <v>0</v>
      </c>
      <c r="K125" s="81" t="n">
        <f aca="false">K126</f>
        <v>0</v>
      </c>
      <c r="L125" s="95" t="n">
        <f aca="false">L126</f>
        <v>0</v>
      </c>
      <c r="M125" s="81" t="n">
        <f aca="false">M126</f>
        <v>0</v>
      </c>
      <c r="N125" s="95" t="n">
        <f aca="false">SUM(H125,J125,L125)</f>
        <v>1736387</v>
      </c>
      <c r="O125" s="81" t="n">
        <f aca="false">SUM(I125,K125,M125)</f>
        <v>0</v>
      </c>
      <c r="P125" s="54"/>
      <c r="Q125" s="54"/>
      <c r="R125" s="54"/>
      <c r="S125" s="54"/>
      <c r="T125" s="54"/>
      <c r="U125" s="54"/>
      <c r="V125" s="54"/>
      <c r="Y125" s="4" t="n">
        <f aca="false">SUM(D125:O125)</f>
        <v>3472774</v>
      </c>
    </row>
    <row r="126" s="1" customFormat="true" ht="32.25" hidden="false" customHeight="true" outlineLevel="0" collapsed="false">
      <c r="A126" s="102" t="n">
        <f aca="false">A125+1</f>
        <v>79</v>
      </c>
      <c r="B126" s="103" t="n">
        <v>791000</v>
      </c>
      <c r="C126" s="104" t="s">
        <v>137</v>
      </c>
      <c r="D126" s="95" t="n">
        <f aca="false">D127</f>
        <v>0</v>
      </c>
      <c r="E126" s="81" t="n">
        <f aca="false">E127</f>
        <v>0</v>
      </c>
      <c r="F126" s="95" t="n">
        <f aca="false">F127</f>
        <v>0</v>
      </c>
      <c r="G126" s="81" t="n">
        <f aca="false">G127</f>
        <v>0</v>
      </c>
      <c r="H126" s="80" t="n">
        <f aca="false">H127</f>
        <v>1736387</v>
      </c>
      <c r="I126" s="81" t="n">
        <f aca="false">I127</f>
        <v>0</v>
      </c>
      <c r="J126" s="95" t="n">
        <f aca="false">J127</f>
        <v>0</v>
      </c>
      <c r="K126" s="81" t="n">
        <f aca="false">K127</f>
        <v>0</v>
      </c>
      <c r="L126" s="95" t="n">
        <f aca="false">L127</f>
        <v>0</v>
      </c>
      <c r="M126" s="81" t="n">
        <f aca="false">M127</f>
        <v>0</v>
      </c>
      <c r="N126" s="95" t="n">
        <f aca="false">SUM(H126,J126,L126)</f>
        <v>1736387</v>
      </c>
      <c r="O126" s="81" t="n">
        <f aca="false">SUM(I126,K126,M126)</f>
        <v>0</v>
      </c>
      <c r="P126" s="54"/>
      <c r="Q126" s="54"/>
      <c r="R126" s="54"/>
      <c r="S126" s="54"/>
      <c r="T126" s="54"/>
      <c r="U126" s="54"/>
      <c r="V126" s="54"/>
      <c r="Y126" s="4" t="n">
        <f aca="false">SUM(D126:O126)</f>
        <v>3472774</v>
      </c>
    </row>
    <row r="127" s="1" customFormat="true" ht="32.25" hidden="true" customHeight="true" outlineLevel="0" collapsed="false">
      <c r="A127" s="105" t="n">
        <f aca="false">A126+1</f>
        <v>80</v>
      </c>
      <c r="B127" s="106" t="n">
        <v>791100</v>
      </c>
      <c r="C127" s="107" t="s">
        <v>55</v>
      </c>
      <c r="D127" s="368"/>
      <c r="E127" s="365"/>
      <c r="F127" s="368"/>
      <c r="G127" s="365"/>
      <c r="H127" s="359" t="n">
        <v>1736387</v>
      </c>
      <c r="I127" s="360"/>
      <c r="J127" s="368"/>
      <c r="K127" s="365"/>
      <c r="L127" s="368"/>
      <c r="M127" s="365"/>
      <c r="N127" s="140" t="n">
        <f aca="false">SUM(H127,J127,L127)</f>
        <v>1736387</v>
      </c>
      <c r="O127" s="289" t="n">
        <f aca="false">SUM(I127,K127,M127)</f>
        <v>0</v>
      </c>
      <c r="P127" s="54"/>
      <c r="Q127" s="54"/>
      <c r="R127" s="54"/>
      <c r="S127" s="54"/>
      <c r="T127" s="54"/>
      <c r="U127" s="54"/>
      <c r="V127" s="54"/>
      <c r="Y127" s="4" t="n">
        <f aca="false">SUM(D127:O127)</f>
        <v>3472774</v>
      </c>
    </row>
    <row r="128" s="1" customFormat="true" ht="38.25" hidden="true" customHeight="false" outlineLevel="0" collapsed="false">
      <c r="A128" s="117" t="n">
        <f aca="false">A127+1</f>
        <v>81</v>
      </c>
      <c r="B128" s="118" t="n">
        <v>800000</v>
      </c>
      <c r="C128" s="119" t="s">
        <v>138</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9</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40</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1</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2</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3</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4</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5</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6</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7</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8</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9</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50</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1</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2</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3</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4</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5</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6</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7</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8</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9</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60</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1</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2</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3</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4</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5</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6</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7</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8</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9</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70</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1</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2</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3</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4</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5</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6</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7</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8</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9</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80</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1</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2</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3</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4</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5</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6</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7</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8</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9</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90</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1</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2</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3</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4</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5</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6</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7</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8</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9</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200</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1</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2</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3</v>
      </c>
      <c r="D193" s="292" t="n">
        <f aca="false">D48+D55+D128+D153</f>
        <v>0</v>
      </c>
      <c r="E193" s="293" t="n">
        <f aca="false">E48+E55+E128+E153</f>
        <v>0</v>
      </c>
      <c r="F193" s="292" t="n">
        <f aca="false">F48+F55+F128+F153</f>
        <v>0</v>
      </c>
      <c r="G193" s="293" t="n">
        <f aca="false">G48+G55+G128+G153</f>
        <v>0</v>
      </c>
      <c r="H193" s="292" t="n">
        <f aca="false">H48+H55+H128+H153</f>
        <v>1736387</v>
      </c>
      <c r="I193" s="293" t="n">
        <f aca="false">I48+I55+I128+I153</f>
        <v>383613</v>
      </c>
      <c r="J193" s="292" t="n">
        <f aca="false">J48+J55+J128+J153</f>
        <v>0</v>
      </c>
      <c r="K193" s="293" t="n">
        <f aca="false">K48+K55+K128+K153</f>
        <v>0</v>
      </c>
      <c r="L193" s="292" t="n">
        <f aca="false">L48+L55+L128+L153</f>
        <v>0</v>
      </c>
      <c r="M193" s="293" t="n">
        <f aca="false">M48+M55+M128+M153</f>
        <v>0</v>
      </c>
      <c r="N193" s="292" t="n">
        <f aca="false">SUM(H193,J193,L193)</f>
        <v>1736387</v>
      </c>
      <c r="O193" s="293" t="n">
        <f aca="false">SUM(I193,K193,M193)</f>
        <v>383613</v>
      </c>
      <c r="Y193" s="4" t="n">
        <v>1</v>
      </c>
    </row>
    <row r="194" s="1" customFormat="true" ht="39" hidden="true" customHeight="false" outlineLevel="0" collapsed="false">
      <c r="A194" s="96" t="n">
        <f aca="false">A193+1</f>
        <v>147</v>
      </c>
      <c r="B194" s="97" t="n">
        <v>400000</v>
      </c>
      <c r="C194" s="98" t="s">
        <v>204</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5</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6</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7</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8</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9</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10</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1</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2</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3</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4</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5</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6</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7</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8</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9</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20</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1</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2</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3</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4</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5</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6</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7</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8</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9</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30</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1</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2</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3</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4</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5</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6</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7</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8</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9</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40</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1</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2</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3</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4</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5</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6</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7</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8</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9</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50</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1</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2</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3</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4</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5</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6</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7</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8</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9</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60</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1</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2</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3</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4</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5</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6</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7</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8</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9</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70</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1</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2</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3</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4</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5</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6</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7</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8</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9</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80</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1</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2</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3</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4</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5</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6</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7</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8</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9</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90</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1</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2</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9</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3</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4</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5</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6</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7</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8</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9</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300</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1</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2</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3</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4</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5</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6</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7</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8</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9</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10</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1</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2</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3</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4</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5</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6</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7</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8</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9</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20</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1</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2</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3</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4</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5</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6</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7</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8</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9</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30</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1</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2</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3</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4</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5</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6</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7</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8</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9</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40</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1</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2</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3</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4</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5</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6</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7</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8</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9</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50</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1</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2</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3</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4</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5</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6</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7</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8</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9</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60</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61</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2</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3</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4</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5</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6</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7</v>
      </c>
      <c r="D358" s="120" t="n">
        <f aca="false">D359+D381+D390+D393+D401</f>
        <v>0</v>
      </c>
      <c r="E358" s="121" t="n">
        <f aca="false">E359+E381+E390+E393+E401</f>
        <v>0</v>
      </c>
      <c r="F358" s="120" t="n">
        <f aca="false">F359+F381+F390+F393+F401</f>
        <v>0</v>
      </c>
      <c r="G358" s="121" t="n">
        <f aca="false">G359+G381+G390+G393+G401</f>
        <v>0</v>
      </c>
      <c r="H358" s="74" t="n">
        <f aca="false">H359+H381+H390+H393+H401</f>
        <v>1736387</v>
      </c>
      <c r="I358" s="121" t="n">
        <f aca="false">I359+I381+I390+I393+I401</f>
        <v>383613</v>
      </c>
      <c r="J358" s="120" t="n">
        <f aca="false">J359+J381+J390+J393+J401</f>
        <v>0</v>
      </c>
      <c r="K358" s="121" t="n">
        <f aca="false">K359+K381+K390+K393+K401</f>
        <v>0</v>
      </c>
      <c r="L358" s="120" t="n">
        <f aca="false">L359+L381+L390+L393+L401</f>
        <v>0</v>
      </c>
      <c r="M358" s="121" t="n">
        <f aca="false">M359+M381+M390+M393+M401</f>
        <v>0</v>
      </c>
      <c r="N358" s="120" t="n">
        <f aca="false">SUM(H358,J358,L358)</f>
        <v>1736387</v>
      </c>
      <c r="O358" s="121" t="n">
        <f aca="false">SUM(I358,K358,M358)</f>
        <v>383613</v>
      </c>
      <c r="Y358" s="4" t="n">
        <f aca="false">SUM(D358:O358)</f>
        <v>4240000</v>
      </c>
    </row>
    <row r="359" s="1" customFormat="true" ht="32.25" hidden="false" customHeight="true" outlineLevel="0" collapsed="false">
      <c r="A359" s="102" t="n">
        <f aca="false">A358+1</f>
        <v>312</v>
      </c>
      <c r="B359" s="103" t="n">
        <v>510000</v>
      </c>
      <c r="C359" s="104" t="s">
        <v>368</v>
      </c>
      <c r="D359" s="95" t="n">
        <f aca="false">D360+D365+D375+D377+D379</f>
        <v>0</v>
      </c>
      <c r="E359" s="81" t="n">
        <f aca="false">E360+E365+E375+E377+E379</f>
        <v>0</v>
      </c>
      <c r="F359" s="95" t="n">
        <f aca="false">F360+F365+F375+F377+F379</f>
        <v>0</v>
      </c>
      <c r="G359" s="81" t="n">
        <f aca="false">G360+G365+G375+G377+G379</f>
        <v>0</v>
      </c>
      <c r="H359" s="80" t="n">
        <f aca="false">H360+H365+H375+H377+H379</f>
        <v>1736387</v>
      </c>
      <c r="I359" s="81" t="n">
        <f aca="false">I360+I365+I375+I377+I379</f>
        <v>383613</v>
      </c>
      <c r="J359" s="95" t="n">
        <f aca="false">J360+J365+J375+J377+J379</f>
        <v>0</v>
      </c>
      <c r="K359" s="81" t="n">
        <f aca="false">K360+K365+K375+K377+K379</f>
        <v>0</v>
      </c>
      <c r="L359" s="95" t="n">
        <f aca="false">L360+L365+L375+L377+L379</f>
        <v>0</v>
      </c>
      <c r="M359" s="81" t="n">
        <f aca="false">M360+M365+M375+M377+M379</f>
        <v>0</v>
      </c>
      <c r="N359" s="95" t="n">
        <f aca="false">SUM(H359,J359,L359)</f>
        <v>1736387</v>
      </c>
      <c r="O359" s="81" t="n">
        <f aca="false">SUM(I359,K359,M359)</f>
        <v>383613</v>
      </c>
      <c r="Y359" s="4" t="n">
        <f aca="false">SUM(D359:O359)</f>
        <v>4240000</v>
      </c>
    </row>
    <row r="360" s="1" customFormat="true" ht="32.25" hidden="false" customHeight="true" outlineLevel="0" collapsed="false">
      <c r="A360" s="102" t="n">
        <f aca="false">A359+1</f>
        <v>313</v>
      </c>
      <c r="B360" s="103" t="n">
        <v>511000</v>
      </c>
      <c r="C360" s="104" t="s">
        <v>369</v>
      </c>
      <c r="D360" s="95" t="n">
        <f aca="false">SUM(D361:D364)</f>
        <v>0</v>
      </c>
      <c r="E360" s="81" t="n">
        <f aca="false">SUM(E361:E364)</f>
        <v>0</v>
      </c>
      <c r="F360" s="95" t="n">
        <f aca="false">SUM(F361:F364)</f>
        <v>0</v>
      </c>
      <c r="G360" s="81" t="n">
        <f aca="false">SUM(G361:G364)</f>
        <v>0</v>
      </c>
      <c r="H360" s="80" t="n">
        <f aca="false">SUM(H361:H364)</f>
        <v>1736387</v>
      </c>
      <c r="I360" s="81" t="n">
        <f aca="false">SUM(I361:I364)</f>
        <v>383613</v>
      </c>
      <c r="J360" s="95" t="n">
        <f aca="false">SUM(J361:J364)</f>
        <v>0</v>
      </c>
      <c r="K360" s="81" t="n">
        <f aca="false">SUM(K361:K364)</f>
        <v>0</v>
      </c>
      <c r="L360" s="95" t="n">
        <f aca="false">SUM(L361:L364)</f>
        <v>0</v>
      </c>
      <c r="M360" s="81" t="n">
        <f aca="false">SUM(M361:M364)</f>
        <v>0</v>
      </c>
      <c r="N360" s="95" t="n">
        <f aca="false">SUM(H360,J360,L360)</f>
        <v>1736387</v>
      </c>
      <c r="O360" s="81" t="n">
        <f aca="false">SUM(I360,K360,M360)</f>
        <v>383613</v>
      </c>
      <c r="Y360" s="4" t="n">
        <f aca="false">SUM(D360:O360)</f>
        <v>4240000</v>
      </c>
    </row>
    <row r="361" s="1" customFormat="true" ht="32.25" hidden="true" customHeight="true" outlineLevel="0" collapsed="false">
      <c r="A361" s="105" t="n">
        <f aca="false">A360+1</f>
        <v>314</v>
      </c>
      <c r="B361" s="106" t="n">
        <v>511100</v>
      </c>
      <c r="C361" s="107" t="s">
        <v>370</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1</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2</v>
      </c>
      <c r="D363" s="288"/>
      <c r="E363" s="283"/>
      <c r="F363" s="288"/>
      <c r="G363" s="283"/>
      <c r="H363" s="284"/>
      <c r="I363" s="285"/>
      <c r="J363" s="288"/>
      <c r="K363" s="283"/>
      <c r="L363" s="288"/>
      <c r="M363" s="283"/>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3</v>
      </c>
      <c r="D364" s="288"/>
      <c r="E364" s="283"/>
      <c r="F364" s="288"/>
      <c r="G364" s="283"/>
      <c r="H364" s="284" t="n">
        <v>1736387</v>
      </c>
      <c r="I364" s="285" t="n">
        <v>383613</v>
      </c>
      <c r="J364" s="288"/>
      <c r="K364" s="283"/>
      <c r="L364" s="288"/>
      <c r="M364" s="283"/>
      <c r="N364" s="140" t="n">
        <f aca="false">SUM(H364,J364,L364)</f>
        <v>1736387</v>
      </c>
      <c r="O364" s="88" t="n">
        <f aca="false">SUM(I364,K364,M364)</f>
        <v>383613</v>
      </c>
      <c r="Y364" s="4" t="n">
        <f aca="false">SUM(D364:O364)</f>
        <v>4240000</v>
      </c>
    </row>
    <row r="365" s="1" customFormat="true" ht="32.25" hidden="true" customHeight="true" outlineLevel="0" collapsed="false">
      <c r="A365" s="102" t="n">
        <f aca="false">A364+1</f>
        <v>318</v>
      </c>
      <c r="B365" s="103" t="n">
        <v>512000</v>
      </c>
      <c r="C365" s="104" t="s">
        <v>374</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5</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6</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7</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8</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9</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80</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1</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2</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3</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4</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5</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6</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7</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8</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9</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90</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1</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2</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3</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4</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5</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6</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7</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8</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9</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400</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1</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2</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3</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4</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5</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6</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7</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8</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9</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10</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1</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2</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3</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4</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5</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6</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7</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8</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9</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20</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1</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2</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3</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4</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4</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5</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6</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7</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8</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9</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30</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2</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1</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2</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3</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4</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5</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6</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7</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8</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9</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40</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1</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2</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3</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4</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5</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6</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7</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8</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9</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50</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1</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2</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3</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4</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5</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6</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7</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8</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9</v>
      </c>
      <c r="D452" s="292" t="n">
        <f aca="false">D404+D358+D194</f>
        <v>0</v>
      </c>
      <c r="E452" s="293" t="n">
        <f aca="false">E404+E358+E194</f>
        <v>0</v>
      </c>
      <c r="F452" s="292" t="n">
        <f aca="false">F404+F358+F194</f>
        <v>0</v>
      </c>
      <c r="G452" s="293" t="n">
        <f aca="false">G404+G358+G194</f>
        <v>0</v>
      </c>
      <c r="H452" s="292" t="n">
        <f aca="false">H404+H358+H194</f>
        <v>1736387</v>
      </c>
      <c r="I452" s="293" t="n">
        <f aca="false">I404+I358+I194</f>
        <v>383613</v>
      </c>
      <c r="J452" s="292" t="n">
        <f aca="false">J404+J358+J194</f>
        <v>0</v>
      </c>
      <c r="K452" s="293" t="n">
        <f aca="false">K404+K358+K194</f>
        <v>0</v>
      </c>
      <c r="L452" s="292" t="n">
        <f aca="false">L404+L358+L194</f>
        <v>0</v>
      </c>
      <c r="M452" s="293" t="n">
        <f aca="false">M404+M358+M194</f>
        <v>0</v>
      </c>
      <c r="N452" s="292" t="n">
        <f aca="false">N404+N358+N194</f>
        <v>1736387</v>
      </c>
      <c r="O452" s="293" t="n">
        <f aca="false">O404+O358+O194</f>
        <v>383613</v>
      </c>
      <c r="Y452" s="4" t="n">
        <v>1</v>
      </c>
    </row>
    <row r="453" s="1" customFormat="true" ht="51.75" hidden="false" customHeight="true" outlineLevel="0" collapsed="false">
      <c r="A453" s="298"/>
      <c r="B453" s="298"/>
      <c r="C453" s="152" t="s">
        <v>460</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61</v>
      </c>
      <c r="B455" s="31" t="s">
        <v>560</v>
      </c>
      <c r="C455" s="31"/>
      <c r="D455" s="31" t="s">
        <v>24</v>
      </c>
      <c r="E455" s="31"/>
      <c r="F455" s="31" t="s">
        <v>25</v>
      </c>
      <c r="G455" s="31"/>
      <c r="H455" s="31" t="s">
        <v>51</v>
      </c>
      <c r="I455" s="31"/>
      <c r="J455" s="31" t="s">
        <v>52</v>
      </c>
      <c r="K455" s="31"/>
      <c r="L455" s="31" t="s">
        <v>53</v>
      </c>
      <c r="M455" s="31"/>
      <c r="N455" s="31" t="s">
        <v>561</v>
      </c>
      <c r="O455" s="31"/>
      <c r="P455" s="164"/>
      <c r="Q455" s="164"/>
      <c r="R455" s="164"/>
      <c r="S455" s="164"/>
      <c r="T455" s="164"/>
      <c r="V455" s="158"/>
      <c r="Y455" s="4" t="n">
        <v>1</v>
      </c>
    </row>
    <row r="456" s="28"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6</v>
      </c>
      <c r="O456" s="379"/>
      <c r="P456" s="164"/>
      <c r="Q456" s="164"/>
      <c r="R456" s="164"/>
      <c r="S456" s="164"/>
      <c r="T456" s="164"/>
      <c r="V456" s="158"/>
      <c r="Y456" s="4" t="n">
        <v>1</v>
      </c>
    </row>
    <row r="457" s="28" customFormat="true" ht="28.5" hidden="false" customHeight="true" outlineLevel="0" collapsed="false">
      <c r="A457" s="380" t="s">
        <v>467</v>
      </c>
      <c r="B457" s="381" t="s">
        <v>55</v>
      </c>
      <c r="C457" s="381"/>
      <c r="D457" s="173" t="n">
        <f aca="false">D452</f>
        <v>0</v>
      </c>
      <c r="E457" s="173"/>
      <c r="F457" s="173" t="n">
        <f aca="false">F452</f>
        <v>0</v>
      </c>
      <c r="G457" s="173"/>
      <c r="H457" s="174" t="n">
        <f aca="false">H452</f>
        <v>1736387</v>
      </c>
      <c r="I457" s="174"/>
      <c r="J457" s="173" t="n">
        <f aca="false">J452</f>
        <v>0</v>
      </c>
      <c r="K457" s="173"/>
      <c r="L457" s="175" t="n">
        <f aca="false">L452</f>
        <v>0</v>
      </c>
      <c r="M457" s="175"/>
      <c r="N457" s="176" t="n">
        <f aca="false">SUM(H457,J457,L457)</f>
        <v>1736387</v>
      </c>
      <c r="O457" s="176"/>
      <c r="V457" s="158"/>
      <c r="Y457" s="4" t="n">
        <f aca="false">SUM(D457:O457)</f>
        <v>3472774</v>
      </c>
    </row>
    <row r="458" s="28" customFormat="true" ht="28.5" hidden="true" customHeight="true" outlineLevel="0" collapsed="false">
      <c r="A458" s="382" t="s">
        <v>468</v>
      </c>
      <c r="B458" s="383" t="s">
        <v>469</v>
      </c>
      <c r="C458" s="383"/>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2" t="s">
        <v>470</v>
      </c>
      <c r="B459" s="383" t="s">
        <v>471</v>
      </c>
      <c r="C459" s="383"/>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2" t="s">
        <v>472</v>
      </c>
      <c r="B460" s="383" t="s">
        <v>473</v>
      </c>
      <c r="C460" s="383"/>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2" t="s">
        <v>474</v>
      </c>
      <c r="B461" s="383" t="s">
        <v>475</v>
      </c>
      <c r="C461" s="383"/>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6</v>
      </c>
      <c r="B462" s="383" t="s">
        <v>477</v>
      </c>
      <c r="C462" s="383"/>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8</v>
      </c>
      <c r="B463" s="383" t="s">
        <v>479</v>
      </c>
      <c r="C463" s="383"/>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80</v>
      </c>
      <c r="B464" s="383" t="s">
        <v>481</v>
      </c>
      <c r="C464" s="383"/>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82</v>
      </c>
      <c r="B465" s="383" t="s">
        <v>483</v>
      </c>
      <c r="C465" s="383"/>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84</v>
      </c>
      <c r="B466" s="383" t="s">
        <v>485</v>
      </c>
      <c r="C466" s="383"/>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6</v>
      </c>
      <c r="B467" s="383" t="s">
        <v>487</v>
      </c>
      <c r="C467" s="383"/>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8</v>
      </c>
      <c r="B468" s="383" t="s">
        <v>489</v>
      </c>
      <c r="C468" s="383"/>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90</v>
      </c>
      <c r="B469" s="383" t="s">
        <v>491</v>
      </c>
      <c r="C469" s="383"/>
      <c r="D469" s="303"/>
      <c r="E469" s="303"/>
      <c r="F469" s="303"/>
      <c r="G469" s="303"/>
      <c r="H469" s="304" t="n">
        <v>383613</v>
      </c>
      <c r="I469" s="304"/>
      <c r="J469" s="303"/>
      <c r="K469" s="303"/>
      <c r="L469" s="305"/>
      <c r="M469" s="305"/>
      <c r="N469" s="184" t="n">
        <f aca="false">SUM(H469,J469,L469)</f>
        <v>383613</v>
      </c>
      <c r="O469" s="184"/>
      <c r="P469" s="54"/>
      <c r="Q469" s="54"/>
      <c r="R469" s="54"/>
      <c r="S469" s="54"/>
      <c r="T469" s="54"/>
      <c r="U469" s="54"/>
      <c r="V469" s="55"/>
      <c r="W469" s="182"/>
      <c r="X469" s="182"/>
      <c r="Y469" s="4" t="n">
        <f aca="false">SUM(D469:O469)</f>
        <v>767226</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92</v>
      </c>
      <c r="B470" s="383" t="s">
        <v>493</v>
      </c>
      <c r="C470" s="383"/>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94</v>
      </c>
      <c r="B471" s="383" t="s">
        <v>495</v>
      </c>
      <c r="C471" s="383"/>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6</v>
      </c>
      <c r="B472" s="383" t="s">
        <v>497</v>
      </c>
      <c r="C472" s="383"/>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8</v>
      </c>
      <c r="B473" s="385" t="s">
        <v>499</v>
      </c>
      <c r="C473" s="385"/>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500</v>
      </c>
      <c r="B474" s="191"/>
      <c r="C474" s="192" t="str">
        <f aca="false">$D$5&amp;"-"&amp;$E$5&amp;"   "&amp;$D$6</f>
        <v>2003-5001   Пројектна документација за основне школе у Турији и Волуји</v>
      </c>
      <c r="D474" s="193" t="n">
        <f aca="false">SUM(D457:E473)</f>
        <v>0</v>
      </c>
      <c r="E474" s="193"/>
      <c r="F474" s="193" t="n">
        <f aca="false">SUM(F457:G473)</f>
        <v>0</v>
      </c>
      <c r="G474" s="193"/>
      <c r="H474" s="193" t="n">
        <f aca="false">SUM(H457:I473)</f>
        <v>2120000</v>
      </c>
      <c r="I474" s="193"/>
      <c r="J474" s="193" t="n">
        <f aca="false">SUM(J457:K473)</f>
        <v>0</v>
      </c>
      <c r="K474" s="193"/>
      <c r="L474" s="193" t="n">
        <f aca="false">SUM(L457:M473)</f>
        <v>0</v>
      </c>
      <c r="M474" s="193"/>
      <c r="N474" s="193" t="n">
        <f aca="false">SUM(H474:M474)</f>
        <v>212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501</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7"/>
      <c r="Q476" s="387"/>
      <c r="R476" s="387"/>
      <c r="S476" s="387"/>
      <c r="T476" s="387"/>
      <c r="U476" s="387"/>
      <c r="V476" s="387"/>
      <c r="Y476" s="3" t="n">
        <v>1</v>
      </c>
    </row>
    <row r="477" customFormat="false" ht="15" hidden="false" customHeight="false" outlineLevel="0" collapsed="false">
      <c r="A477" s="222" t="s">
        <v>506</v>
      </c>
      <c r="B477" s="221" t="s">
        <v>540</v>
      </c>
      <c r="C477" s="221"/>
      <c r="D477" s="27"/>
      <c r="E477" s="27"/>
      <c r="F477" s="27"/>
      <c r="G477" s="27"/>
      <c r="H477" s="27"/>
      <c r="I477" s="27"/>
      <c r="J477" s="27"/>
      <c r="K477" s="223"/>
      <c r="L477" s="223"/>
      <c r="O477" s="201"/>
      <c r="P477" s="387"/>
      <c r="Q477" s="387"/>
      <c r="R477" s="387"/>
      <c r="S477" s="387"/>
      <c r="T477" s="387"/>
      <c r="U477" s="387"/>
      <c r="V477" s="387"/>
      <c r="Y477" s="3" t="n">
        <v>1</v>
      </c>
    </row>
    <row r="478" customFormat="false" ht="15" hidden="false" customHeight="false" outlineLevel="0" collapsed="false">
      <c r="A478" s="222" t="s">
        <v>508</v>
      </c>
      <c r="B478" s="221" t="s">
        <v>541</v>
      </c>
      <c r="C478" s="27"/>
      <c r="D478" s="27"/>
      <c r="E478" s="27"/>
      <c r="F478" s="27"/>
      <c r="G478" s="27"/>
      <c r="H478" s="27"/>
      <c r="I478" s="27"/>
      <c r="J478" s="27"/>
      <c r="K478" s="27"/>
      <c r="L478" s="27"/>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1" t="s">
        <v>510</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8"/>
      <c r="R481" s="201"/>
      <c r="S481" s="201"/>
      <c r="T481" s="201"/>
      <c r="U481" s="201"/>
      <c r="V481" s="201"/>
      <c r="Y481" s="3" t="n">
        <v>1</v>
      </c>
    </row>
    <row r="482" customFormat="false" ht="16.5" hidden="false" customHeight="false" outlineLevel="0" collapsed="false">
      <c r="A482" s="54"/>
      <c r="B482" s="313" t="s">
        <v>511</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2</v>
      </c>
      <c r="C1" s="392" t="s">
        <v>461</v>
      </c>
      <c r="D1" s="392" t="s">
        <v>563</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4</v>
      </c>
      <c r="BT1" s="394"/>
      <c r="BV1" s="395" t="s">
        <v>565</v>
      </c>
      <c r="BW1" s="395"/>
      <c r="BX1" s="395"/>
      <c r="BZ1" s="395" t="s">
        <v>566</v>
      </c>
      <c r="CA1" s="395"/>
      <c r="CB1" s="395"/>
      <c r="CL1" s="396" t="s">
        <v>567</v>
      </c>
      <c r="CM1" s="397" t="s">
        <v>568</v>
      </c>
      <c r="CP1" s="389" t="str">
        <f aca="false">BS2&amp;" - "&amp;BT2</f>
        <v>0 - СОЦИЈАЛНА ЗАШТИТА</v>
      </c>
      <c r="CU1" s="395" t="s">
        <v>565</v>
      </c>
      <c r="CV1" s="395"/>
      <c r="CW1" s="395"/>
    </row>
    <row r="2" customFormat="false" ht="13.5" hidden="true" customHeight="true" outlineLevel="0" collapsed="false">
      <c r="B2" s="398" t="s">
        <v>569</v>
      </c>
      <c r="C2" s="399" t="s">
        <v>570</v>
      </c>
      <c r="D2" s="400" t="s">
        <v>571</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68</v>
      </c>
      <c r="BV2" s="403" t="s">
        <v>467</v>
      </c>
      <c r="BW2" s="404" t="s">
        <v>55</v>
      </c>
      <c r="BX2" s="403" t="s">
        <v>467</v>
      </c>
      <c r="BZ2" s="403" t="n">
        <v>411</v>
      </c>
      <c r="CA2" s="405" t="s">
        <v>572</v>
      </c>
      <c r="CB2" s="403" t="n">
        <v>411</v>
      </c>
      <c r="CL2" s="406" t="s">
        <v>573</v>
      </c>
      <c r="CM2" s="407" t="s">
        <v>574</v>
      </c>
      <c r="CP2" s="389" t="str">
        <f aca="false">BS3&amp;" - "&amp;BT3</f>
        <v>10 - Болест и инвалидност</v>
      </c>
      <c r="CU2" s="403" t="s">
        <v>467</v>
      </c>
      <c r="CV2" s="404" t="s">
        <v>55</v>
      </c>
      <c r="CW2" s="403"/>
      <c r="CY2" s="389" t="str">
        <f aca="false">CU2&amp;" - "&amp;CV2</f>
        <v>01 - Приходи из буџета</v>
      </c>
    </row>
    <row r="3" customFormat="false" ht="16.5" hidden="true" customHeight="true" outlineLevel="0" collapsed="false">
      <c r="B3" s="398" t="s">
        <v>575</v>
      </c>
      <c r="C3" s="399" t="s">
        <v>576</v>
      </c>
      <c r="D3" s="400" t="s">
        <v>577</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4</v>
      </c>
      <c r="BV3" s="403" t="s">
        <v>468</v>
      </c>
      <c r="BW3" s="404" t="s">
        <v>469</v>
      </c>
      <c r="BX3" s="403" t="s">
        <v>468</v>
      </c>
      <c r="BZ3" s="403" t="n">
        <v>412</v>
      </c>
      <c r="CA3" s="409" t="s">
        <v>578</v>
      </c>
      <c r="CB3" s="403" t="n">
        <v>412</v>
      </c>
      <c r="CL3" s="406" t="s">
        <v>579</v>
      </c>
      <c r="CM3" s="407" t="s">
        <v>580</v>
      </c>
      <c r="CP3" s="389" t="str">
        <f aca="false">BS4&amp;" - "&amp;BT4</f>
        <v>20 - Старост</v>
      </c>
      <c r="CU3" s="403" t="s">
        <v>468</v>
      </c>
      <c r="CV3" s="404" t="s">
        <v>469</v>
      </c>
      <c r="CW3" s="403"/>
      <c r="CY3" s="389" t="str">
        <f aca="false">CU3&amp;" - "&amp;CV3</f>
        <v>02 - Трансфери између корисника на истом нивоу</v>
      </c>
    </row>
    <row r="4" customFormat="false" ht="15" hidden="true" customHeight="true" outlineLevel="0" collapsed="false">
      <c r="B4" s="398" t="s">
        <v>581</v>
      </c>
      <c r="C4" s="399" t="s">
        <v>582</v>
      </c>
      <c r="D4" s="410" t="s">
        <v>583</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0</v>
      </c>
      <c r="BV4" s="403" t="s">
        <v>470</v>
      </c>
      <c r="BW4" s="404" t="s">
        <v>471</v>
      </c>
      <c r="BX4" s="403" t="s">
        <v>470</v>
      </c>
      <c r="BZ4" s="403" t="n">
        <v>413</v>
      </c>
      <c r="CA4" s="405" t="s">
        <v>213</v>
      </c>
      <c r="CB4" s="403" t="n">
        <v>413</v>
      </c>
      <c r="CL4" s="406" t="s">
        <v>584</v>
      </c>
      <c r="CM4" s="407" t="s">
        <v>585</v>
      </c>
      <c r="CP4" s="389" t="str">
        <f aca="false">BS5&amp;" - "&amp;BT5</f>
        <v>30 - Корисници породичне пензије</v>
      </c>
      <c r="CU4" s="403" t="s">
        <v>470</v>
      </c>
      <c r="CV4" s="404" t="s">
        <v>471</v>
      </c>
      <c r="CW4" s="403"/>
      <c r="CY4" s="389" t="str">
        <f aca="false">CU4&amp;" - "&amp;CV4</f>
        <v>03 - Социјални доприноси</v>
      </c>
    </row>
    <row r="5" customFormat="false" ht="15" hidden="true" customHeight="true" outlineLevel="0" collapsed="false">
      <c r="B5" s="398" t="s">
        <v>586</v>
      </c>
      <c r="C5" s="399" t="s">
        <v>587</v>
      </c>
      <c r="D5" s="410" t="s">
        <v>588</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5</v>
      </c>
      <c r="BV5" s="403" t="s">
        <v>472</v>
      </c>
      <c r="BW5" s="404" t="s">
        <v>473</v>
      </c>
      <c r="BX5" s="403" t="s">
        <v>472</v>
      </c>
      <c r="BZ5" s="403" t="n">
        <v>414</v>
      </c>
      <c r="CA5" s="405" t="s">
        <v>589</v>
      </c>
      <c r="CB5" s="403" t="n">
        <v>414</v>
      </c>
      <c r="CL5" s="406" t="s">
        <v>590</v>
      </c>
      <c r="CM5" s="407" t="s">
        <v>591</v>
      </c>
      <c r="CP5" s="389" t="str">
        <f aca="false">BS6&amp;" - "&amp;BT6</f>
        <v>40 - Породица и деца</v>
      </c>
      <c r="CU5" s="403" t="s">
        <v>472</v>
      </c>
      <c r="CV5" s="404" t="s">
        <v>473</v>
      </c>
      <c r="CW5" s="403"/>
      <c r="CY5" s="389" t="str">
        <f aca="false">CU5&amp;" - "&amp;CV5</f>
        <v>04 - Сопствени приходи буџетских корисника</v>
      </c>
    </row>
    <row r="6" customFormat="false" ht="15" hidden="true" customHeight="true" outlineLevel="0" collapsed="false">
      <c r="B6" s="398" t="s">
        <v>592</v>
      </c>
      <c r="C6" s="399" t="s">
        <v>593</v>
      </c>
      <c r="D6" s="410" t="s">
        <v>594</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1</v>
      </c>
      <c r="BV6" s="403" t="s">
        <v>474</v>
      </c>
      <c r="BW6" s="404" t="s">
        <v>475</v>
      </c>
      <c r="BX6" s="403" t="s">
        <v>474</v>
      </c>
      <c r="BZ6" s="403" t="n">
        <v>415</v>
      </c>
      <c r="CA6" s="405" t="s">
        <v>220</v>
      </c>
      <c r="CB6" s="403" t="n">
        <v>415</v>
      </c>
      <c r="CL6" s="406" t="s">
        <v>595</v>
      </c>
      <c r="CM6" s="407" t="s">
        <v>596</v>
      </c>
      <c r="CP6" s="389" t="str">
        <f aca="false">BS7&amp;" - "&amp;BT7</f>
        <v>50 - Незапосленост</v>
      </c>
      <c r="CU6" s="403" t="s">
        <v>474</v>
      </c>
      <c r="CV6" s="404" t="s">
        <v>475</v>
      </c>
      <c r="CW6" s="403"/>
      <c r="CY6" s="389" t="str">
        <f aca="false">CU6&amp;" - "&amp;CV6</f>
        <v>05 - Донације од иностраних земаља</v>
      </c>
    </row>
    <row r="7" customFormat="false" ht="17.25" hidden="true" customHeight="true" outlineLevel="0" collapsed="false">
      <c r="B7" s="398" t="s">
        <v>597</v>
      </c>
      <c r="C7" s="399" t="s">
        <v>598</v>
      </c>
      <c r="D7" s="400" t="s">
        <v>599</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6</v>
      </c>
      <c r="BV7" s="403" t="s">
        <v>476</v>
      </c>
      <c r="BW7" s="404" t="s">
        <v>477</v>
      </c>
      <c r="BX7" s="403" t="s">
        <v>476</v>
      </c>
      <c r="BZ7" s="403" t="n">
        <v>416</v>
      </c>
      <c r="CA7" s="405" t="s">
        <v>222</v>
      </c>
      <c r="CB7" s="403" t="n">
        <v>416</v>
      </c>
      <c r="CL7" s="406" t="s">
        <v>600</v>
      </c>
      <c r="CM7" s="407" t="s">
        <v>601</v>
      </c>
      <c r="CP7" s="389" t="str">
        <f aca="false">BS8&amp;" - "&amp;BT8</f>
        <v>60 - Становање</v>
      </c>
      <c r="CU7" s="403" t="s">
        <v>476</v>
      </c>
      <c r="CV7" s="404" t="s">
        <v>477</v>
      </c>
      <c r="CW7" s="403"/>
      <c r="CY7" s="389" t="str">
        <f aca="false">CU7&amp;" - "&amp;CV7</f>
        <v>06 - Донације од међународних организација</v>
      </c>
    </row>
    <row r="8" customFormat="false" ht="15" hidden="true" customHeight="true" outlineLevel="0" collapsed="false">
      <c r="B8" s="398" t="s">
        <v>602</v>
      </c>
      <c r="C8" s="399" t="s">
        <v>603</v>
      </c>
      <c r="D8" s="410" t="s">
        <v>604</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1</v>
      </c>
      <c r="BV8" s="403" t="s">
        <v>478</v>
      </c>
      <c r="BW8" s="404" t="s">
        <v>605</v>
      </c>
      <c r="BX8" s="403" t="s">
        <v>478</v>
      </c>
      <c r="BZ8" s="403" t="n">
        <v>417</v>
      </c>
      <c r="CA8" s="405" t="s">
        <v>606</v>
      </c>
      <c r="CB8" s="403" t="n">
        <v>417</v>
      </c>
      <c r="CL8" s="406" t="s">
        <v>607</v>
      </c>
      <c r="CM8" s="407" t="s">
        <v>608</v>
      </c>
      <c r="CP8" s="389" t="str">
        <f aca="false">BS9&amp;" - "&amp;BT9</f>
        <v>70 - Социјална помоћ угроженом становништву, некласификована на другом месту</v>
      </c>
      <c r="CU8" s="403" t="s">
        <v>478</v>
      </c>
      <c r="CV8" s="404" t="s">
        <v>479</v>
      </c>
      <c r="CW8" s="403"/>
      <c r="CY8" s="389" t="str">
        <f aca="false">CU8&amp;" - "&amp;CV8</f>
        <v>07 - Трансфери од других нивоа власти</v>
      </c>
    </row>
    <row r="9" customFormat="false" ht="25.5" hidden="false" customHeight="true" outlineLevel="0" collapsed="false">
      <c r="B9" s="398" t="s">
        <v>609</v>
      </c>
      <c r="C9" s="399" t="s">
        <v>610</v>
      </c>
      <c r="D9" s="410" t="s">
        <v>611</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8</v>
      </c>
      <c r="BV9" s="403" t="s">
        <v>480</v>
      </c>
      <c r="BW9" s="404" t="s">
        <v>612</v>
      </c>
      <c r="BX9" s="403" t="s">
        <v>480</v>
      </c>
      <c r="BZ9" s="403" t="n">
        <v>418</v>
      </c>
      <c r="CA9" s="405" t="s">
        <v>613</v>
      </c>
      <c r="CB9" s="403" t="n">
        <v>418</v>
      </c>
      <c r="CL9" s="406" t="s">
        <v>614</v>
      </c>
      <c r="CM9" s="407" t="s">
        <v>615</v>
      </c>
      <c r="CP9" s="389" t="str">
        <f aca="false">BS10&amp;" - "&amp;BT10</f>
        <v>80 - Социјална заштита -  истраживање и развој</v>
      </c>
      <c r="CU9" s="403" t="s">
        <v>480</v>
      </c>
      <c r="CV9" s="404" t="s">
        <v>481</v>
      </c>
      <c r="CW9" s="403"/>
      <c r="CY9" s="389" t="str">
        <f aca="false">CU9&amp;" - "&amp;CV9</f>
        <v>08 - Добровољни трансфери од физичких и правних лица</v>
      </c>
      <c r="DF9" s="411" t="s">
        <v>616</v>
      </c>
      <c r="DG9" s="411"/>
      <c r="DH9" s="411"/>
      <c r="DI9" s="411"/>
      <c r="DJ9" s="411"/>
      <c r="DK9" s="411"/>
      <c r="DL9" s="411"/>
      <c r="DM9" s="411"/>
      <c r="DN9" s="411"/>
      <c r="DO9" s="411"/>
      <c r="DP9" s="411"/>
      <c r="DQ9" s="411"/>
      <c r="DR9" s="411"/>
      <c r="DS9" s="411"/>
      <c r="DU9" s="412" t="s">
        <v>617</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v>
      </c>
      <c r="C10" s="399" t="s">
        <v>618</v>
      </c>
      <c r="D10" s="410" t="s">
        <v>5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5</v>
      </c>
      <c r="BV10" s="403" t="s">
        <v>482</v>
      </c>
      <c r="BW10" s="404" t="s">
        <v>483</v>
      </c>
      <c r="BX10" s="403" t="s">
        <v>482</v>
      </c>
      <c r="BZ10" s="403" t="n">
        <v>421</v>
      </c>
      <c r="CA10" s="405" t="s">
        <v>619</v>
      </c>
      <c r="CB10" s="403" t="n">
        <v>421</v>
      </c>
      <c r="CL10" s="406" t="s">
        <v>620</v>
      </c>
      <c r="CM10" s="407" t="s">
        <v>621</v>
      </c>
      <c r="CP10" s="389" t="str">
        <f aca="false">BS11&amp;" - "&amp;BT11</f>
        <v>90 - Социјална заштита некласификована на другом месту</v>
      </c>
      <c r="CU10" s="403" t="s">
        <v>482</v>
      </c>
      <c r="CV10" s="404" t="s">
        <v>483</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2</v>
      </c>
      <c r="C11" s="399" t="s">
        <v>623</v>
      </c>
      <c r="D11" s="410" t="s">
        <v>624</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1</v>
      </c>
      <c r="BV11" s="403" t="s">
        <v>484</v>
      </c>
      <c r="BW11" s="404" t="s">
        <v>485</v>
      </c>
      <c r="BX11" s="403" t="s">
        <v>484</v>
      </c>
      <c r="BZ11" s="403" t="n">
        <v>422</v>
      </c>
      <c r="CA11" s="405" t="s">
        <v>625</v>
      </c>
      <c r="CB11" s="403" t="n">
        <v>422</v>
      </c>
      <c r="CL11" s="396" t="n">
        <v>100</v>
      </c>
      <c r="CM11" s="397" t="s">
        <v>626</v>
      </c>
      <c r="CP11" s="389" t="str">
        <f aca="false">BS12&amp;" - "&amp;BT12</f>
        <v>100 - ОПШТЕ ЈАВНЕ УСЛУГЕ</v>
      </c>
      <c r="CU11" s="403" t="s">
        <v>484</v>
      </c>
      <c r="CV11" s="404" t="s">
        <v>485</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6</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27</v>
      </c>
      <c r="DG12" s="415" t="s">
        <v>628</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29</v>
      </c>
      <c r="C13" s="399" t="s">
        <v>630</v>
      </c>
      <c r="D13" s="410" t="s">
        <v>631</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2</v>
      </c>
      <c r="BV13" s="403" t="s">
        <v>486</v>
      </c>
      <c r="BW13" s="404" t="s">
        <v>487</v>
      </c>
      <c r="BX13" s="403" t="s">
        <v>486</v>
      </c>
      <c r="BZ13" s="403" t="n">
        <v>423</v>
      </c>
      <c r="CA13" s="405" t="s">
        <v>633</v>
      </c>
      <c r="CB13" s="403" t="n">
        <v>423</v>
      </c>
      <c r="CL13" s="406" t="n">
        <v>110</v>
      </c>
      <c r="CM13" s="407" t="s">
        <v>632</v>
      </c>
      <c r="CP13" s="389" t="str">
        <f aca="false">BS14&amp;" - "&amp;BT14</f>
        <v>111 - Извршни и законодавни органи</v>
      </c>
      <c r="CU13" s="403" t="s">
        <v>486</v>
      </c>
      <c r="CV13" s="404" t="s">
        <v>487</v>
      </c>
      <c r="CW13" s="403"/>
      <c r="CY13" s="389" t="str">
        <f aca="false">CU14&amp;" - "&amp;CV14</f>
        <v>12 - Примања од отплате датих кредита и продаје финансијске имовине</v>
      </c>
      <c r="DF13" s="414"/>
      <c r="DG13" s="416" t="s">
        <v>634</v>
      </c>
      <c r="DH13" s="416"/>
      <c r="DI13" s="416"/>
      <c r="DJ13" s="416"/>
      <c r="DK13" s="416"/>
      <c r="DL13" s="416"/>
      <c r="DM13" s="416"/>
      <c r="DN13" s="416"/>
      <c r="DO13" s="416"/>
      <c r="DP13" s="416"/>
      <c r="DQ13" s="416"/>
      <c r="DR13" s="416"/>
      <c r="DS13" s="416"/>
      <c r="DT13" s="32"/>
      <c r="DU13" s="417" t="s">
        <v>635</v>
      </c>
      <c r="DV13" s="417"/>
      <c r="DW13" s="417"/>
      <c r="DX13" s="417"/>
      <c r="DY13" s="417"/>
      <c r="DZ13" s="417"/>
      <c r="EA13" s="417"/>
      <c r="EB13" s="417"/>
      <c r="EC13" s="417"/>
    </row>
    <row r="14" customFormat="false" ht="58.5" hidden="false" customHeight="true" outlineLevel="0" collapsed="false">
      <c r="B14" s="398" t="s">
        <v>636</v>
      </c>
      <c r="C14" s="399" t="s">
        <v>637</v>
      </c>
      <c r="D14" s="400" t="s">
        <v>638</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39</v>
      </c>
      <c r="BV14" s="403" t="s">
        <v>488</v>
      </c>
      <c r="BW14" s="404" t="s">
        <v>489</v>
      </c>
      <c r="BX14" s="403" t="s">
        <v>488</v>
      </c>
      <c r="BZ14" s="403" t="n">
        <v>424</v>
      </c>
      <c r="CA14" s="405" t="s">
        <v>640</v>
      </c>
      <c r="CB14" s="403" t="n">
        <v>424</v>
      </c>
      <c r="CL14" s="418" t="n">
        <v>111</v>
      </c>
      <c r="CM14" s="419" t="s">
        <v>639</v>
      </c>
      <c r="CP14" s="389" t="str">
        <f aca="false">BS15&amp;" - "&amp;BT15</f>
        <v>112 - Финансијски и фискални послови</v>
      </c>
      <c r="CU14" s="403" t="s">
        <v>488</v>
      </c>
      <c r="CV14" s="404" t="s">
        <v>489</v>
      </c>
      <c r="CW14" s="403"/>
      <c r="CY14" s="389" t="str">
        <f aca="false">CU15&amp;" - "&amp;CV15</f>
        <v>13 - Нераспоређени вишак прихода из ранијих година</v>
      </c>
      <c r="DF14" s="414"/>
      <c r="DG14" s="420" t="s">
        <v>641</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2</v>
      </c>
      <c r="C15" s="399" t="s">
        <v>643</v>
      </c>
      <c r="D15" s="400" t="s">
        <v>644</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5</v>
      </c>
      <c r="BV15" s="403" t="s">
        <v>490</v>
      </c>
      <c r="BW15" s="404" t="s">
        <v>491</v>
      </c>
      <c r="BX15" s="403" t="s">
        <v>490</v>
      </c>
      <c r="BZ15" s="403" t="n">
        <v>425</v>
      </c>
      <c r="CA15" s="405" t="s">
        <v>646</v>
      </c>
      <c r="CB15" s="403" t="n">
        <v>425</v>
      </c>
      <c r="CL15" s="418" t="n">
        <v>112</v>
      </c>
      <c r="CM15" s="419" t="s">
        <v>645</v>
      </c>
      <c r="CP15" s="389" t="str">
        <f aca="false">BS16&amp;" - "&amp;BT16</f>
        <v>113 - Спољни послови</v>
      </c>
      <c r="CU15" s="403" t="s">
        <v>490</v>
      </c>
      <c r="CV15" s="404" t="s">
        <v>491</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47</v>
      </c>
      <c r="C16" s="399" t="s">
        <v>648</v>
      </c>
      <c r="D16" s="400" t="s">
        <v>649</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0</v>
      </c>
      <c r="BV16" s="403" t="s">
        <v>492</v>
      </c>
      <c r="BW16" s="404" t="s">
        <v>651</v>
      </c>
      <c r="BX16" s="403" t="s">
        <v>492</v>
      </c>
      <c r="BZ16" s="403" t="n">
        <v>426</v>
      </c>
      <c r="CA16" s="405" t="s">
        <v>652</v>
      </c>
      <c r="CB16" s="403" t="n">
        <v>426</v>
      </c>
      <c r="CL16" s="418" t="n">
        <v>113</v>
      </c>
      <c r="CM16" s="419" t="s">
        <v>650</v>
      </c>
      <c r="CP16" s="389" t="str">
        <f aca="false">BS17&amp;" - "&amp;BT17</f>
        <v>120 - Економска помоћ иностранству</v>
      </c>
      <c r="CU16" s="403" t="s">
        <v>492</v>
      </c>
      <c r="CV16" s="404" t="s">
        <v>493</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3</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4</v>
      </c>
      <c r="DG17" s="415" t="s">
        <v>655</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6</v>
      </c>
      <c r="C18" s="399" t="s">
        <v>657</v>
      </c>
      <c r="D18" s="400" t="s">
        <v>658</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59</v>
      </c>
      <c r="BV18" s="403" t="s">
        <v>494</v>
      </c>
      <c r="BW18" s="404" t="s">
        <v>660</v>
      </c>
      <c r="BX18" s="403" t="s">
        <v>494</v>
      </c>
      <c r="BZ18" s="403" t="n">
        <v>431</v>
      </c>
      <c r="CA18" s="405" t="s">
        <v>661</v>
      </c>
      <c r="CB18" s="403" t="n">
        <v>431</v>
      </c>
      <c r="CL18" s="406" t="n">
        <v>120</v>
      </c>
      <c r="CM18" s="407" t="s">
        <v>653</v>
      </c>
      <c r="CP18" s="389" t="str">
        <f aca="false">BS19&amp;" - "&amp;BT19</f>
        <v>122 - Економска помоћ преко међународних организација</v>
      </c>
      <c r="CU18" s="403" t="s">
        <v>494</v>
      </c>
      <c r="CV18" s="404" t="s">
        <v>495</v>
      </c>
      <c r="CW18" s="403"/>
      <c r="CY18" s="389" t="str">
        <f aca="false">CU20&amp;" - "&amp;CV20</f>
        <v>56 - Финансијска помоћ ЕУ</v>
      </c>
      <c r="DF18" s="423"/>
      <c r="DG18" s="424" t="s">
        <v>662</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3</v>
      </c>
      <c r="C19" s="399" t="s">
        <v>664</v>
      </c>
      <c r="D19" s="410" t="s">
        <v>665</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6</v>
      </c>
      <c r="BV19" s="403" t="s">
        <v>496</v>
      </c>
      <c r="BW19" s="404" t="s">
        <v>497</v>
      </c>
      <c r="BX19" s="403" t="s">
        <v>496</v>
      </c>
      <c r="BZ19" s="403" t="n">
        <v>432</v>
      </c>
      <c r="CA19" s="405" t="s">
        <v>667</v>
      </c>
      <c r="CB19" s="403" t="n">
        <v>432</v>
      </c>
      <c r="CL19" s="418" t="n">
        <v>121</v>
      </c>
      <c r="CM19" s="419" t="s">
        <v>659</v>
      </c>
      <c r="CP19" s="389" t="str">
        <f aca="false">BS20&amp;" - "&amp;BT20</f>
        <v>130 - Опште услуге</v>
      </c>
      <c r="CU19" s="403" t="s">
        <v>496</v>
      </c>
      <c r="CV19" s="404" t="s">
        <v>497</v>
      </c>
      <c r="CW19" s="403"/>
      <c r="DF19" s="423"/>
      <c r="DG19" s="428" t="s">
        <v>668</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69</v>
      </c>
      <c r="C20" s="429" t="s">
        <v>670</v>
      </c>
      <c r="D20" s="430" t="s">
        <v>671</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2</v>
      </c>
      <c r="BZ20" s="403" t="n">
        <v>433</v>
      </c>
      <c r="CA20" s="405" t="s">
        <v>276</v>
      </c>
      <c r="CB20" s="403" t="n">
        <v>433</v>
      </c>
      <c r="CL20" s="418" t="n">
        <v>122</v>
      </c>
      <c r="CM20" s="419" t="s">
        <v>666</v>
      </c>
      <c r="CP20" s="389" t="str">
        <f aca="false">BS21&amp;" - "&amp;BT21</f>
        <v>131 - Опште кадровске услуге</v>
      </c>
      <c r="CU20" s="431" t="n">
        <v>56</v>
      </c>
      <c r="CV20" s="404" t="s">
        <v>499</v>
      </c>
      <c r="DF20" s="423"/>
      <c r="DG20" s="432" t="s">
        <v>673</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4</v>
      </c>
      <c r="BZ21" s="403" t="n">
        <v>434</v>
      </c>
      <c r="CA21" s="405" t="s">
        <v>675</v>
      </c>
      <c r="CB21" s="403" t="n">
        <v>434</v>
      </c>
      <c r="CL21" s="406" t="n">
        <v>130</v>
      </c>
      <c r="CM21" s="407" t="s">
        <v>672</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6</v>
      </c>
      <c r="BZ22" s="403" t="n">
        <v>435</v>
      </c>
      <c r="CA22" s="405" t="s">
        <v>282</v>
      </c>
      <c r="CB22" s="403" t="n">
        <v>435</v>
      </c>
      <c r="CL22" s="418" t="n">
        <v>131</v>
      </c>
      <c r="CM22" s="419" t="s">
        <v>674</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6</v>
      </c>
      <c r="BZ23" s="403" t="n">
        <v>441</v>
      </c>
      <c r="CA23" s="405" t="s">
        <v>677</v>
      </c>
      <c r="CB23" s="403" t="n">
        <v>441</v>
      </c>
      <c r="CL23" s="418" t="n">
        <v>132</v>
      </c>
      <c r="CM23" s="419" t="s">
        <v>676</v>
      </c>
      <c r="CP23" s="389" t="str">
        <f aca="false">BS24&amp;" - "&amp;BT24</f>
        <v>150 - Опште јавне услуге -  истраживање и развој</v>
      </c>
      <c r="DF23" s="423" t="s">
        <v>678</v>
      </c>
      <c r="DG23" s="434" t="s">
        <v>679</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0</v>
      </c>
      <c r="BZ24" s="403" t="n">
        <v>442</v>
      </c>
      <c r="CA24" s="405" t="s">
        <v>681</v>
      </c>
      <c r="CB24" s="403" t="n">
        <v>442</v>
      </c>
      <c r="CL24" s="418" t="n">
        <v>133</v>
      </c>
      <c r="CM24" s="419" t="s">
        <v>246</v>
      </c>
      <c r="CP24" s="389" t="str">
        <f aca="false">BS25&amp;" - "&amp;BT25</f>
        <v>160 - Опште јавне услуге некласификоване на другом месту</v>
      </c>
      <c r="DF24" s="423"/>
      <c r="DG24" s="435" t="s">
        <v>682</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3</v>
      </c>
      <c r="BZ25" s="403" t="n">
        <v>443</v>
      </c>
      <c r="CA25" s="405" t="s">
        <v>301</v>
      </c>
      <c r="CB25" s="403" t="n">
        <v>443</v>
      </c>
      <c r="CL25" s="406" t="n">
        <v>140</v>
      </c>
      <c r="CM25" s="407" t="s">
        <v>684</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5</v>
      </c>
      <c r="BZ26" s="403" t="n">
        <v>4511</v>
      </c>
      <c r="CA26" s="405" t="s">
        <v>308</v>
      </c>
      <c r="CB26" s="403" t="n">
        <v>451</v>
      </c>
      <c r="CL26" s="406" t="n">
        <v>160</v>
      </c>
      <c r="CM26" s="407" t="s">
        <v>683</v>
      </c>
      <c r="CP26" s="389" t="str">
        <f aca="false">BS27&amp;" - "&amp;BT27</f>
        <v>180 - Трансфери општег карактера између различитих нивоа власти</v>
      </c>
      <c r="DF26" s="423"/>
      <c r="DG26" s="438" t="s">
        <v>686</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87</v>
      </c>
      <c r="BZ27" s="403" t="n">
        <v>4512</v>
      </c>
      <c r="CA27" s="405" t="s">
        <v>309</v>
      </c>
      <c r="CL27" s="406" t="n">
        <v>170</v>
      </c>
      <c r="CM27" s="407" t="s">
        <v>685</v>
      </c>
      <c r="CP27" s="389" t="str">
        <f aca="false">BS28&amp;" - "&amp;BT28</f>
        <v>200 - ОДБРАНА</v>
      </c>
      <c r="DF27" s="423"/>
      <c r="DG27" s="438" t="s">
        <v>688</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89</v>
      </c>
      <c r="BZ28" s="403" t="n">
        <v>452</v>
      </c>
      <c r="CA28" s="405" t="s">
        <v>690</v>
      </c>
      <c r="CB28" s="403" t="n">
        <v>452</v>
      </c>
      <c r="CL28" s="406" t="n">
        <v>180</v>
      </c>
      <c r="CM28" s="407" t="s">
        <v>687</v>
      </c>
      <c r="CP28" s="389" t="str">
        <f aca="false">BS29&amp;" - "&amp;BT29</f>
        <v>210 - Војна одбрана</v>
      </c>
      <c r="DF28" s="423"/>
      <c r="DG28" s="439" t="s">
        <v>691</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2</v>
      </c>
      <c r="BZ29" s="403" t="n">
        <v>453</v>
      </c>
      <c r="CA29" s="405" t="s">
        <v>693</v>
      </c>
      <c r="CB29" s="403" t="n">
        <v>453</v>
      </c>
      <c r="CL29" s="396" t="n">
        <v>200</v>
      </c>
      <c r="CM29" s="397" t="s">
        <v>689</v>
      </c>
      <c r="CP29" s="389" t="str">
        <f aca="false">BS30&amp;" - "&amp;BT30</f>
        <v>220 - Цивилна одбрана</v>
      </c>
      <c r="DF29" s="423"/>
      <c r="DG29" s="440" t="s">
        <v>694</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5</v>
      </c>
      <c r="BZ30" s="403" t="n">
        <v>454</v>
      </c>
      <c r="CA30" s="405" t="s">
        <v>696</v>
      </c>
      <c r="CB30" s="403" t="n">
        <v>454</v>
      </c>
      <c r="CL30" s="406" t="n">
        <v>210</v>
      </c>
      <c r="CM30" s="407" t="s">
        <v>692</v>
      </c>
      <c r="CP30" s="389" t="str">
        <f aca="false">BS31&amp;" - "&amp;BT31</f>
        <v>240 - Одбрана - истраживање и развој</v>
      </c>
      <c r="DF30" s="423"/>
      <c r="DG30" s="441" t="s">
        <v>697</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698</v>
      </c>
      <c r="BZ31" s="403" t="n">
        <v>461</v>
      </c>
      <c r="CA31" s="405" t="s">
        <v>699</v>
      </c>
      <c r="CB31" s="403" t="n">
        <v>461</v>
      </c>
      <c r="CL31" s="406" t="n">
        <v>220</v>
      </c>
      <c r="CM31" s="407" t="s">
        <v>695</v>
      </c>
      <c r="CP31" s="389" t="str">
        <f aca="false">BS32&amp;" - "&amp;BT32</f>
        <v>250 - Одбрана некласификована на другом месту</v>
      </c>
      <c r="DF31" s="423"/>
      <c r="DG31" s="442" t="s">
        <v>700</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1</v>
      </c>
      <c r="BZ32" s="403" t="n">
        <v>462</v>
      </c>
      <c r="CA32" s="405" t="s">
        <v>702</v>
      </c>
      <c r="CB32" s="403" t="n">
        <v>462</v>
      </c>
      <c r="CL32" s="406" t="n">
        <v>230</v>
      </c>
      <c r="CM32" s="407" t="s">
        <v>703</v>
      </c>
      <c r="CP32" s="389" t="str">
        <f aca="false">BS33&amp;" - "&amp;BT33</f>
        <v>300 - ЈАВНИ РЕД И БЕЗБЕДНОСТ</v>
      </c>
      <c r="DF32" s="423"/>
      <c r="DG32" s="443" t="s">
        <v>704</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5</v>
      </c>
      <c r="BZ33" s="403"/>
      <c r="CA33" s="405"/>
      <c r="CB33" s="403"/>
      <c r="CL33" s="406"/>
      <c r="CM33" s="407"/>
      <c r="CP33" s="389" t="str">
        <f aca="false">BS34&amp;" - "&amp;BT34</f>
        <v>310 - Услуге полиције</v>
      </c>
      <c r="DF33" s="423"/>
      <c r="DG33" s="444" t="s">
        <v>706</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07</v>
      </c>
      <c r="BZ34" s="403" t="n">
        <v>4632</v>
      </c>
      <c r="CA34" s="405" t="s">
        <v>328</v>
      </c>
      <c r="CB34" s="403" t="n">
        <v>4632</v>
      </c>
      <c r="CL34" s="406" t="n">
        <v>250</v>
      </c>
      <c r="CM34" s="407" t="s">
        <v>701</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08</v>
      </c>
      <c r="BZ35" s="403" t="n">
        <v>464</v>
      </c>
      <c r="CA35" s="405" t="s">
        <v>709</v>
      </c>
      <c r="CB35" s="403" t="n">
        <v>464</v>
      </c>
      <c r="CL35" s="396" t="n">
        <v>300</v>
      </c>
      <c r="CM35" s="397" t="s">
        <v>705</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0</v>
      </c>
      <c r="BZ36" s="403" t="n">
        <v>465</v>
      </c>
      <c r="CA36" s="405" t="s">
        <v>711</v>
      </c>
      <c r="CB36" s="403" t="n">
        <v>465</v>
      </c>
      <c r="CL36" s="406" t="n">
        <v>310</v>
      </c>
      <c r="CM36" s="407" t="s">
        <v>707</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2</v>
      </c>
      <c r="C37" s="398" t="s">
        <v>562</v>
      </c>
      <c r="BF37" s="401"/>
      <c r="BG37" s="401"/>
      <c r="BS37" s="406" t="n">
        <v>350</v>
      </c>
      <c r="BT37" s="407" t="s">
        <v>713</v>
      </c>
      <c r="BZ37" s="403" t="n">
        <v>472</v>
      </c>
      <c r="CA37" s="405" t="s">
        <v>714</v>
      </c>
      <c r="CB37" s="403" t="n">
        <v>472</v>
      </c>
      <c r="CL37" s="406" t="n">
        <v>320</v>
      </c>
      <c r="CM37" s="407" t="s">
        <v>708</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5</v>
      </c>
      <c r="C38" s="398" t="s">
        <v>569</v>
      </c>
      <c r="D38" s="389" t="s">
        <v>716</v>
      </c>
      <c r="E38" s="451" t="s">
        <v>717</v>
      </c>
      <c r="F38" s="451" t="s">
        <v>718</v>
      </c>
      <c r="G38" s="451" t="s">
        <v>719</v>
      </c>
      <c r="H38" s="451" t="s">
        <v>720</v>
      </c>
      <c r="I38" s="451" t="s">
        <v>721</v>
      </c>
      <c r="J38" s="451"/>
      <c r="K38" s="451"/>
      <c r="L38" s="451"/>
      <c r="M38" s="451"/>
      <c r="N38" s="451"/>
      <c r="O38" s="451"/>
      <c r="P38" s="451"/>
      <c r="Q38" s="451"/>
      <c r="R38" s="451"/>
      <c r="BF38" s="401"/>
      <c r="BG38" s="401"/>
      <c r="BS38" s="406" t="n">
        <v>360</v>
      </c>
      <c r="BT38" s="407" t="s">
        <v>722</v>
      </c>
      <c r="BZ38" s="403" t="n">
        <v>481</v>
      </c>
      <c r="CA38" s="405" t="s">
        <v>723</v>
      </c>
      <c r="CB38" s="403" t="n">
        <v>481</v>
      </c>
      <c r="CL38" s="406" t="n">
        <v>330</v>
      </c>
      <c r="CM38" s="407" t="s">
        <v>710</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4</v>
      </c>
      <c r="C39" s="398" t="s">
        <v>575</v>
      </c>
      <c r="D39" s="389" t="s">
        <v>725</v>
      </c>
      <c r="E39" s="451" t="s">
        <v>726</v>
      </c>
      <c r="F39" s="451" t="s">
        <v>727</v>
      </c>
      <c r="G39" s="451" t="s">
        <v>728</v>
      </c>
      <c r="H39" s="451" t="s">
        <v>729</v>
      </c>
      <c r="I39" s="451" t="s">
        <v>730</v>
      </c>
      <c r="J39" s="451" t="s">
        <v>731</v>
      </c>
      <c r="K39" s="451" t="s">
        <v>732</v>
      </c>
      <c r="L39" s="451" t="s">
        <v>733</v>
      </c>
      <c r="M39" s="451"/>
      <c r="N39" s="451"/>
      <c r="O39" s="451"/>
      <c r="P39" s="451"/>
      <c r="Q39" s="451"/>
      <c r="R39" s="451"/>
      <c r="BF39" s="401"/>
      <c r="BG39" s="401"/>
      <c r="BS39" s="396" t="n">
        <v>400</v>
      </c>
      <c r="BT39" s="397" t="s">
        <v>734</v>
      </c>
      <c r="BZ39" s="403" t="n">
        <v>482</v>
      </c>
      <c r="CA39" s="405" t="s">
        <v>735</v>
      </c>
      <c r="CB39" s="403" t="n">
        <v>482</v>
      </c>
      <c r="CL39" s="406" t="n">
        <v>350</v>
      </c>
      <c r="CM39" s="407" t="s">
        <v>713</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1</v>
      </c>
      <c r="D40" s="389" t="s">
        <v>736</v>
      </c>
      <c r="E40" s="451" t="s">
        <v>737</v>
      </c>
      <c r="F40" s="451" t="s">
        <v>738</v>
      </c>
      <c r="G40" s="451" t="s">
        <v>739</v>
      </c>
      <c r="H40" s="451"/>
      <c r="I40" s="451"/>
      <c r="J40" s="451"/>
      <c r="K40" s="451"/>
      <c r="L40" s="451"/>
      <c r="M40" s="451"/>
      <c r="N40" s="451"/>
      <c r="O40" s="451"/>
      <c r="P40" s="451"/>
      <c r="Q40" s="451"/>
      <c r="R40" s="451"/>
      <c r="BF40" s="401"/>
      <c r="BG40" s="401"/>
      <c r="BS40" s="406" t="n">
        <v>410</v>
      </c>
      <c r="BT40" s="407" t="s">
        <v>740</v>
      </c>
      <c r="BZ40" s="403" t="n">
        <v>483</v>
      </c>
      <c r="CA40" s="405" t="s">
        <v>359</v>
      </c>
      <c r="CB40" s="403" t="n">
        <v>483</v>
      </c>
      <c r="CL40" s="406" t="n">
        <v>360</v>
      </c>
      <c r="CM40" s="407" t="s">
        <v>722</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6</v>
      </c>
      <c r="D41" s="389" t="s">
        <v>741</v>
      </c>
      <c r="E41" s="451" t="s">
        <v>742</v>
      </c>
      <c r="F41" s="451" t="s">
        <v>743</v>
      </c>
      <c r="G41" s="451"/>
      <c r="H41" s="451"/>
      <c r="I41" s="451"/>
      <c r="J41" s="451"/>
      <c r="K41" s="451"/>
      <c r="L41" s="451"/>
      <c r="M41" s="451"/>
      <c r="N41" s="451"/>
      <c r="O41" s="451"/>
      <c r="P41" s="451"/>
      <c r="Q41" s="451"/>
      <c r="R41" s="451"/>
      <c r="BF41" s="401"/>
      <c r="BG41" s="401"/>
      <c r="BS41" s="418" t="n">
        <v>411</v>
      </c>
      <c r="BT41" s="419" t="s">
        <v>744</v>
      </c>
      <c r="BZ41" s="403" t="n">
        <v>484</v>
      </c>
      <c r="CA41" s="405" t="s">
        <v>745</v>
      </c>
      <c r="CB41" s="403" t="n">
        <v>484</v>
      </c>
      <c r="CL41" s="396" t="n">
        <v>400</v>
      </c>
      <c r="CM41" s="397" t="s">
        <v>734</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2</v>
      </c>
      <c r="D42" s="389" t="s">
        <v>746</v>
      </c>
      <c r="E42" s="451" t="s">
        <v>747</v>
      </c>
      <c r="F42" s="451" t="s">
        <v>748</v>
      </c>
      <c r="G42" s="451"/>
      <c r="H42" s="451"/>
      <c r="I42" s="451"/>
      <c r="J42" s="451"/>
      <c r="K42" s="451"/>
      <c r="L42" s="451"/>
      <c r="M42" s="451"/>
      <c r="N42" s="451"/>
      <c r="O42" s="451"/>
      <c r="P42" s="451"/>
      <c r="Q42" s="451"/>
      <c r="R42" s="451"/>
      <c r="BF42" s="401"/>
      <c r="BG42" s="401"/>
      <c r="BS42" s="418" t="n">
        <v>412</v>
      </c>
      <c r="BT42" s="419" t="s">
        <v>749</v>
      </c>
      <c r="BZ42" s="403" t="n">
        <v>485</v>
      </c>
      <c r="CA42" s="405" t="s">
        <v>364</v>
      </c>
      <c r="CB42" s="403" t="n">
        <v>485</v>
      </c>
      <c r="CL42" s="406" t="n">
        <v>410</v>
      </c>
      <c r="CM42" s="407" t="s">
        <v>740</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7</v>
      </c>
      <c r="D43" s="389" t="s">
        <v>750</v>
      </c>
      <c r="E43" s="451" t="s">
        <v>751</v>
      </c>
      <c r="F43" s="451" t="s">
        <v>752</v>
      </c>
      <c r="G43" s="451" t="s">
        <v>753</v>
      </c>
      <c r="H43" s="451" t="s">
        <v>754</v>
      </c>
      <c r="I43" s="451" t="s">
        <v>755</v>
      </c>
      <c r="J43" s="451" t="s">
        <v>756</v>
      </c>
      <c r="K43" s="451"/>
      <c r="L43" s="451"/>
      <c r="M43" s="451"/>
      <c r="N43" s="451"/>
      <c r="O43" s="451"/>
      <c r="P43" s="451"/>
      <c r="Q43" s="451"/>
      <c r="R43" s="451"/>
      <c r="BF43" s="401"/>
      <c r="BG43" s="401"/>
      <c r="BS43" s="406" t="n">
        <v>420</v>
      </c>
      <c r="BT43" s="407" t="s">
        <v>757</v>
      </c>
      <c r="BZ43" s="403" t="n">
        <v>489</v>
      </c>
      <c r="CA43" s="405" t="s">
        <v>366</v>
      </c>
      <c r="CB43" s="403" t="n">
        <v>489</v>
      </c>
      <c r="CL43" s="418" t="n">
        <v>411</v>
      </c>
      <c r="CM43" s="419" t="s">
        <v>744</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2</v>
      </c>
      <c r="D44" s="389" t="s">
        <v>758</v>
      </c>
      <c r="E44" s="451" t="s">
        <v>759</v>
      </c>
      <c r="F44" s="451" t="s">
        <v>760</v>
      </c>
      <c r="G44" s="451"/>
      <c r="H44" s="451"/>
      <c r="I44" s="451"/>
      <c r="J44" s="451"/>
      <c r="K44" s="451"/>
      <c r="L44" s="451"/>
      <c r="M44" s="451"/>
      <c r="N44" s="451"/>
      <c r="O44" s="451"/>
      <c r="P44" s="451"/>
      <c r="Q44" s="451"/>
      <c r="R44" s="451"/>
      <c r="BF44" s="401"/>
      <c r="BG44" s="401"/>
      <c r="BS44" s="418" t="n">
        <v>421</v>
      </c>
      <c r="BT44" s="419" t="s">
        <v>761</v>
      </c>
      <c r="BZ44" s="403" t="n">
        <v>494</v>
      </c>
      <c r="CA44" s="455" t="s">
        <v>762</v>
      </c>
      <c r="CB44" s="403" t="n">
        <v>494</v>
      </c>
      <c r="CL44" s="418" t="n">
        <v>412</v>
      </c>
      <c r="CM44" s="419" t="s">
        <v>749</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09</v>
      </c>
      <c r="D45" s="389" t="s">
        <v>763</v>
      </c>
      <c r="E45" s="451" t="s">
        <v>764</v>
      </c>
      <c r="F45" s="451"/>
      <c r="G45" s="451"/>
      <c r="H45" s="451"/>
      <c r="I45" s="451"/>
      <c r="J45" s="451"/>
      <c r="K45" s="451"/>
      <c r="L45" s="451"/>
      <c r="M45" s="451"/>
      <c r="N45" s="451"/>
      <c r="O45" s="451"/>
      <c r="P45" s="451"/>
      <c r="Q45" s="451"/>
      <c r="R45" s="451"/>
      <c r="BF45" s="401"/>
      <c r="BG45" s="401"/>
      <c r="BS45" s="418" t="n">
        <v>422</v>
      </c>
      <c r="BT45" s="419" t="s">
        <v>765</v>
      </c>
      <c r="BZ45" s="403" t="n">
        <v>495</v>
      </c>
      <c r="CA45" s="455" t="s">
        <v>766</v>
      </c>
      <c r="CB45" s="403" t="n">
        <v>495</v>
      </c>
      <c r="CL45" s="406" t="n">
        <v>420</v>
      </c>
      <c r="CM45" s="407" t="s">
        <v>757</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v>
      </c>
      <c r="D46" s="389" t="s">
        <v>767</v>
      </c>
      <c r="E46" s="451" t="s">
        <v>768</v>
      </c>
      <c r="F46" s="451"/>
      <c r="G46" s="451"/>
      <c r="H46" s="451"/>
      <c r="I46" s="451"/>
      <c r="J46" s="451"/>
      <c r="K46" s="451"/>
      <c r="L46" s="451"/>
      <c r="M46" s="451"/>
      <c r="N46" s="451"/>
      <c r="O46" s="451"/>
      <c r="P46" s="451"/>
      <c r="Q46" s="451"/>
      <c r="R46" s="451"/>
      <c r="BF46" s="401"/>
      <c r="BG46" s="401"/>
      <c r="BS46" s="418" t="n">
        <v>423</v>
      </c>
      <c r="BT46" s="419" t="s">
        <v>769</v>
      </c>
      <c r="BZ46" s="403" t="n">
        <v>496</v>
      </c>
      <c r="CA46" s="455" t="s">
        <v>770</v>
      </c>
      <c r="CB46" s="403" t="n">
        <v>496</v>
      </c>
      <c r="CL46" s="418" t="n">
        <v>421</v>
      </c>
      <c r="CM46" s="419" t="s">
        <v>761</v>
      </c>
      <c r="CP46" s="389" t="str">
        <f aca="false">BS47&amp;" - "&amp;BT47</f>
        <v>430 - Гориво и енергија</v>
      </c>
      <c r="DF46" s="459" t="s">
        <v>771</v>
      </c>
      <c r="DG46" s="460" t="s">
        <v>772</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2</v>
      </c>
      <c r="D47" s="389" t="s">
        <v>773</v>
      </c>
      <c r="E47" s="451" t="s">
        <v>774</v>
      </c>
      <c r="F47" s="451"/>
      <c r="G47" s="451"/>
      <c r="H47" s="451"/>
      <c r="I47" s="451"/>
      <c r="J47" s="451"/>
      <c r="K47" s="451"/>
      <c r="L47" s="451"/>
      <c r="M47" s="451"/>
      <c r="N47" s="451"/>
      <c r="O47" s="451"/>
      <c r="P47" s="451"/>
      <c r="Q47" s="451"/>
      <c r="R47" s="451"/>
      <c r="BF47" s="401"/>
      <c r="BG47" s="401"/>
      <c r="BS47" s="406" t="n">
        <v>430</v>
      </c>
      <c r="BT47" s="407" t="s">
        <v>775</v>
      </c>
      <c r="BZ47" s="403" t="n">
        <v>499</v>
      </c>
      <c r="CA47" s="455" t="s">
        <v>776</v>
      </c>
      <c r="CB47" s="403" t="n">
        <v>499</v>
      </c>
      <c r="CL47" s="418" t="n">
        <v>422</v>
      </c>
      <c r="CM47" s="419" t="s">
        <v>765</v>
      </c>
      <c r="CP47" s="389" t="str">
        <f aca="false">BS48&amp;" - "&amp;BT48</f>
        <v>431 - Угаљ и остала чврста минерална горива</v>
      </c>
      <c r="DF47" s="459"/>
      <c r="DG47" s="462" t="s">
        <v>777</v>
      </c>
      <c r="DH47" s="462"/>
      <c r="DI47" s="462"/>
      <c r="DJ47" s="462"/>
      <c r="DK47" s="462"/>
      <c r="DL47" s="462"/>
      <c r="DM47" s="462"/>
      <c r="DN47" s="462"/>
      <c r="DO47" s="462"/>
      <c r="DP47" s="462"/>
      <c r="DQ47" s="462"/>
      <c r="DR47" s="462"/>
      <c r="DS47" s="462"/>
      <c r="DU47" s="417" t="s">
        <v>778</v>
      </c>
      <c r="DV47" s="417"/>
      <c r="DW47" s="417"/>
      <c r="DX47" s="417"/>
      <c r="DY47" s="417"/>
      <c r="DZ47" s="417"/>
      <c r="EA47" s="417"/>
      <c r="EB47" s="417"/>
      <c r="EC47" s="448"/>
      <c r="ED47" s="448"/>
    </row>
    <row r="48" customFormat="false" ht="17.25" hidden="false" customHeight="true" outlineLevel="0" collapsed="false">
      <c r="C48" s="398" t="s">
        <v>629</v>
      </c>
      <c r="D48" s="389" t="s">
        <v>779</v>
      </c>
      <c r="E48" s="451" t="s">
        <v>780</v>
      </c>
      <c r="F48" s="451" t="s">
        <v>781</v>
      </c>
      <c r="G48" s="451" t="s">
        <v>782</v>
      </c>
      <c r="H48" s="451" t="s">
        <v>783</v>
      </c>
      <c r="I48" s="451" t="s">
        <v>784</v>
      </c>
      <c r="J48" s="451" t="s">
        <v>785</v>
      </c>
      <c r="K48" s="451" t="s">
        <v>786</v>
      </c>
      <c r="L48" s="451" t="s">
        <v>787</v>
      </c>
      <c r="M48" s="451"/>
      <c r="N48" s="451"/>
      <c r="O48" s="451"/>
      <c r="P48" s="451"/>
      <c r="Q48" s="451"/>
      <c r="R48" s="451"/>
      <c r="BF48" s="401"/>
      <c r="BG48" s="401"/>
      <c r="BS48" s="418" t="n">
        <v>431</v>
      </c>
      <c r="BT48" s="419" t="s">
        <v>788</v>
      </c>
      <c r="BZ48" s="403" t="n">
        <v>511</v>
      </c>
      <c r="CA48" s="463" t="s">
        <v>789</v>
      </c>
      <c r="CB48" s="403" t="n">
        <v>511</v>
      </c>
      <c r="CL48" s="418" t="n">
        <v>423</v>
      </c>
      <c r="CM48" s="419" t="s">
        <v>769</v>
      </c>
      <c r="CP48" s="389" t="str">
        <f aca="false">BS49&amp;" - "&amp;BT49</f>
        <v>432 - Нафта и природни гас</v>
      </c>
      <c r="DF48" s="459"/>
      <c r="DG48" s="464" t="s">
        <v>790</v>
      </c>
      <c r="DH48" s="464"/>
      <c r="DI48" s="464"/>
      <c r="DJ48" s="464"/>
      <c r="DK48" s="464"/>
      <c r="DL48" s="464"/>
      <c r="DM48" s="464"/>
      <c r="DN48" s="464"/>
      <c r="DO48" s="464"/>
      <c r="DP48" s="464"/>
      <c r="DQ48" s="464"/>
      <c r="DR48" s="464"/>
      <c r="DS48" s="464"/>
    </row>
    <row r="49" customFormat="false" ht="18.75" hidden="false" customHeight="true" outlineLevel="0" collapsed="false">
      <c r="C49" s="398" t="s">
        <v>636</v>
      </c>
      <c r="D49" s="389" t="s">
        <v>791</v>
      </c>
      <c r="E49" s="451" t="s">
        <v>792</v>
      </c>
      <c r="F49" s="451" t="s">
        <v>793</v>
      </c>
      <c r="G49" s="451" t="s">
        <v>794</v>
      </c>
      <c r="H49" s="451"/>
      <c r="I49" s="451"/>
      <c r="J49" s="451"/>
      <c r="K49" s="451"/>
      <c r="L49" s="451"/>
      <c r="M49" s="451"/>
      <c r="N49" s="451"/>
      <c r="O49" s="451"/>
      <c r="P49" s="451"/>
      <c r="Q49" s="451"/>
      <c r="R49" s="451"/>
      <c r="BF49" s="401"/>
      <c r="BG49" s="401"/>
      <c r="BS49" s="418" t="n">
        <v>432</v>
      </c>
      <c r="BT49" s="419" t="s">
        <v>795</v>
      </c>
      <c r="BZ49" s="403" t="n">
        <v>512</v>
      </c>
      <c r="CA49" s="463" t="s">
        <v>796</v>
      </c>
      <c r="CB49" s="403" t="n">
        <v>512</v>
      </c>
      <c r="CL49" s="406" t="n">
        <v>430</v>
      </c>
      <c r="CM49" s="407" t="s">
        <v>775</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2</v>
      </c>
      <c r="D50" s="389" t="s">
        <v>797</v>
      </c>
      <c r="E50" s="451" t="s">
        <v>798</v>
      </c>
      <c r="F50" s="451" t="s">
        <v>799</v>
      </c>
      <c r="G50" s="451" t="s">
        <v>800</v>
      </c>
      <c r="H50" s="451" t="s">
        <v>801</v>
      </c>
      <c r="I50" s="451" t="s">
        <v>802</v>
      </c>
      <c r="J50" s="451" t="s">
        <v>803</v>
      </c>
      <c r="K50" s="451"/>
      <c r="L50" s="451"/>
      <c r="M50" s="451"/>
      <c r="N50" s="451"/>
      <c r="O50" s="451"/>
      <c r="P50" s="451"/>
      <c r="Q50" s="451"/>
      <c r="R50" s="451"/>
      <c r="BF50" s="401"/>
      <c r="BG50" s="401"/>
      <c r="BS50" s="418" t="n">
        <v>433</v>
      </c>
      <c r="BT50" s="419" t="s">
        <v>804</v>
      </c>
      <c r="BZ50" s="403" t="n">
        <v>513</v>
      </c>
      <c r="CA50" s="463" t="s">
        <v>385</v>
      </c>
      <c r="CB50" s="403" t="n">
        <v>513</v>
      </c>
      <c r="CL50" s="418" t="n">
        <v>431</v>
      </c>
      <c r="CM50" s="419" t="s">
        <v>788</v>
      </c>
      <c r="CP50" s="389" t="str">
        <f aca="false">BS51&amp;" - "&amp;BT51</f>
        <v>434 - Остала горива</v>
      </c>
      <c r="DF50" s="459"/>
      <c r="DG50" s="465" t="s">
        <v>805</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47</v>
      </c>
      <c r="D51" s="389" t="s">
        <v>806</v>
      </c>
      <c r="E51" s="451" t="s">
        <v>807</v>
      </c>
      <c r="F51" s="451" t="s">
        <v>808</v>
      </c>
      <c r="G51" s="451" t="s">
        <v>809</v>
      </c>
      <c r="H51" s="451" t="s">
        <v>810</v>
      </c>
      <c r="I51" s="451"/>
      <c r="J51" s="451"/>
      <c r="K51" s="451"/>
      <c r="L51" s="451"/>
      <c r="M51" s="451"/>
      <c r="N51" s="451"/>
      <c r="O51" s="451"/>
      <c r="P51" s="451"/>
      <c r="Q51" s="451"/>
      <c r="R51" s="451"/>
      <c r="BF51" s="401"/>
      <c r="BG51" s="401"/>
      <c r="BS51" s="418" t="n">
        <v>434</v>
      </c>
      <c r="BT51" s="419" t="s">
        <v>811</v>
      </c>
      <c r="BZ51" s="403" t="n">
        <v>514</v>
      </c>
      <c r="CA51" s="463" t="s">
        <v>387</v>
      </c>
      <c r="CB51" s="403" t="n">
        <v>514</v>
      </c>
      <c r="CL51" s="418" t="n">
        <v>432</v>
      </c>
      <c r="CM51" s="419" t="s">
        <v>795</v>
      </c>
      <c r="CP51" s="389" t="str">
        <f aca="false">BS52&amp;" - "&amp;BT52</f>
        <v>435 - Електрична енергија</v>
      </c>
      <c r="DF51" s="459"/>
      <c r="DG51" s="466" t="s">
        <v>812</v>
      </c>
      <c r="DH51" s="466"/>
      <c r="DI51" s="466"/>
      <c r="DJ51" s="466"/>
      <c r="DK51" s="466"/>
      <c r="DL51" s="466"/>
      <c r="DM51" s="466"/>
      <c r="DN51" s="466"/>
      <c r="DO51" s="466"/>
      <c r="DP51" s="466"/>
      <c r="DQ51" s="466"/>
      <c r="DR51" s="466"/>
      <c r="DS51" s="466"/>
    </row>
    <row r="52" customFormat="false" ht="51" hidden="false" customHeight="true" outlineLevel="0" collapsed="false">
      <c r="C52" s="398" t="s">
        <v>656</v>
      </c>
      <c r="D52" s="389" t="s">
        <v>813</v>
      </c>
      <c r="E52" s="451" t="s">
        <v>814</v>
      </c>
      <c r="F52" s="451" t="s">
        <v>815</v>
      </c>
      <c r="G52" s="451" t="s">
        <v>816</v>
      </c>
      <c r="H52" s="451" t="s">
        <v>817</v>
      </c>
      <c r="I52" s="451" t="s">
        <v>818</v>
      </c>
      <c r="J52" s="451" t="s">
        <v>819</v>
      </c>
      <c r="K52" s="451" t="s">
        <v>820</v>
      </c>
      <c r="L52" s="451" t="s">
        <v>821</v>
      </c>
      <c r="M52" s="451" t="s">
        <v>822</v>
      </c>
      <c r="N52" s="451" t="s">
        <v>823</v>
      </c>
      <c r="O52" s="451" t="s">
        <v>824</v>
      </c>
      <c r="P52" s="451"/>
      <c r="BF52" s="401"/>
      <c r="BG52" s="401"/>
      <c r="BS52" s="418" t="n">
        <v>435</v>
      </c>
      <c r="BT52" s="419" t="s">
        <v>825</v>
      </c>
      <c r="BZ52" s="403" t="n">
        <v>515</v>
      </c>
      <c r="CA52" s="455" t="s">
        <v>389</v>
      </c>
      <c r="CB52" s="403" t="n">
        <v>515</v>
      </c>
      <c r="CL52" s="418" t="n">
        <v>433</v>
      </c>
      <c r="CM52" s="419" t="s">
        <v>804</v>
      </c>
      <c r="CP52" s="389" t="str">
        <f aca="false">BS53&amp;" - "&amp;BT53</f>
        <v>436 - Остала енергија</v>
      </c>
      <c r="DF52" s="459"/>
      <c r="DG52" s="467" t="s">
        <v>826</v>
      </c>
      <c r="DH52" s="467"/>
      <c r="DI52" s="467"/>
      <c r="DJ52" s="467"/>
      <c r="DK52" s="467"/>
      <c r="DL52" s="467"/>
      <c r="DM52" s="467"/>
      <c r="DN52" s="467"/>
      <c r="DO52" s="467"/>
      <c r="DP52" s="467"/>
      <c r="DQ52" s="467"/>
      <c r="DR52" s="467"/>
      <c r="DS52" s="467"/>
    </row>
    <row r="53" customFormat="false" ht="64.5" hidden="false" customHeight="true" outlineLevel="0" collapsed="false">
      <c r="C53" s="392" t="s">
        <v>663</v>
      </c>
      <c r="D53" s="389" t="s">
        <v>827</v>
      </c>
      <c r="E53" s="450" t="s">
        <v>828</v>
      </c>
      <c r="F53" s="450" t="s">
        <v>829</v>
      </c>
      <c r="G53" s="450" t="s">
        <v>830</v>
      </c>
      <c r="H53" s="450"/>
      <c r="I53" s="450"/>
      <c r="J53" s="450"/>
      <c r="K53" s="450"/>
      <c r="L53" s="450"/>
      <c r="M53" s="450"/>
      <c r="N53" s="450"/>
      <c r="O53" s="450"/>
      <c r="P53" s="450"/>
      <c r="Q53" s="450"/>
      <c r="R53" s="450"/>
      <c r="BF53" s="401"/>
      <c r="BG53" s="401"/>
      <c r="BS53" s="418" t="n">
        <v>436</v>
      </c>
      <c r="BT53" s="419" t="s">
        <v>831</v>
      </c>
      <c r="BZ53" s="403" t="n">
        <v>521</v>
      </c>
      <c r="CA53" s="463" t="s">
        <v>392</v>
      </c>
      <c r="CB53" s="403" t="n">
        <v>521</v>
      </c>
      <c r="CL53" s="418" t="n">
        <v>434</v>
      </c>
      <c r="CM53" s="419" t="s">
        <v>811</v>
      </c>
      <c r="CP53" s="389" t="str">
        <f aca="false">BS54&amp;" - "&amp;BT54</f>
        <v>440 - Рударство, производња и изградња</v>
      </c>
      <c r="DF53" s="459"/>
      <c r="DG53" s="468" t="s">
        <v>832</v>
      </c>
      <c r="DH53" s="468"/>
      <c r="DI53" s="468"/>
      <c r="DJ53" s="468"/>
      <c r="DK53" s="468"/>
      <c r="DL53" s="468"/>
      <c r="DM53" s="468"/>
      <c r="DN53" s="468"/>
      <c r="DO53" s="468"/>
      <c r="DP53" s="468"/>
      <c r="DQ53" s="468"/>
      <c r="DR53" s="468"/>
      <c r="DS53" s="468"/>
    </row>
    <row r="54" customFormat="false" ht="15" hidden="false" customHeight="true" outlineLevel="0" collapsed="false">
      <c r="C54" s="392" t="s">
        <v>669</v>
      </c>
      <c r="D54" s="389" t="s">
        <v>833</v>
      </c>
      <c r="E54" s="469" t="s">
        <v>834</v>
      </c>
      <c r="BF54" s="401"/>
      <c r="BG54" s="401"/>
      <c r="BS54" s="406" t="n">
        <v>440</v>
      </c>
      <c r="BT54" s="407" t="s">
        <v>835</v>
      </c>
      <c r="BZ54" s="403" t="n">
        <v>522</v>
      </c>
      <c r="CA54" s="463" t="s">
        <v>836</v>
      </c>
      <c r="CB54" s="403" t="n">
        <v>522</v>
      </c>
      <c r="CL54" s="418" t="n">
        <v>435</v>
      </c>
      <c r="CM54" s="419" t="s">
        <v>825</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7</v>
      </c>
      <c r="BZ55" s="403" t="n">
        <v>523</v>
      </c>
      <c r="CA55" s="455" t="s">
        <v>398</v>
      </c>
      <c r="CB55" s="403" t="n">
        <v>523</v>
      </c>
      <c r="CL55" s="418" t="n">
        <v>436</v>
      </c>
      <c r="CM55" s="419" t="s">
        <v>831</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8</v>
      </c>
      <c r="BF56" s="401"/>
      <c r="BG56" s="401"/>
      <c r="BS56" s="418" t="n">
        <v>442</v>
      </c>
      <c r="BT56" s="419" t="s">
        <v>839</v>
      </c>
      <c r="BZ56" s="403" t="n">
        <v>531</v>
      </c>
      <c r="CA56" s="409" t="s">
        <v>401</v>
      </c>
      <c r="CB56" s="403" t="n">
        <v>531</v>
      </c>
      <c r="CL56" s="406" t="n">
        <v>440</v>
      </c>
      <c r="CM56" s="407" t="s">
        <v>835</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0</v>
      </c>
      <c r="C57" s="398" t="s">
        <v>841</v>
      </c>
      <c r="D57" s="392"/>
      <c r="E57" s="392"/>
      <c r="BF57" s="401"/>
      <c r="BG57" s="401"/>
      <c r="BS57" s="418" t="n">
        <v>443</v>
      </c>
      <c r="BT57" s="419" t="s">
        <v>842</v>
      </c>
      <c r="BZ57" s="403" t="n">
        <v>541</v>
      </c>
      <c r="CA57" s="463" t="s">
        <v>404</v>
      </c>
      <c r="CB57" s="403" t="n">
        <v>541</v>
      </c>
      <c r="CL57" s="418" t="n">
        <v>441</v>
      </c>
      <c r="CM57" s="419" t="s">
        <v>837</v>
      </c>
      <c r="CP57" s="389" t="str">
        <f aca="false">BS58&amp;" - "&amp;BT58</f>
        <v>450 - Саобраћај</v>
      </c>
      <c r="DF57" s="459" t="s">
        <v>843</v>
      </c>
      <c r="DG57" s="460" t="s">
        <v>844</v>
      </c>
      <c r="DH57" s="460"/>
      <c r="DI57" s="460"/>
      <c r="DJ57" s="460"/>
      <c r="DK57" s="460"/>
      <c r="DL57" s="460"/>
      <c r="DM57" s="460"/>
      <c r="DN57" s="460"/>
      <c r="DO57" s="460"/>
      <c r="DP57" s="460"/>
      <c r="DQ57" s="460"/>
      <c r="DR57" s="460"/>
      <c r="DS57" s="460"/>
    </row>
    <row r="58" customFormat="false" ht="114.75" hidden="false" customHeight="true" outlineLevel="0" collapsed="false">
      <c r="B58" s="392" t="s">
        <v>845</v>
      </c>
      <c r="C58" s="398" t="s">
        <v>846</v>
      </c>
      <c r="D58" s="392"/>
      <c r="E58" s="392"/>
      <c r="BF58" s="401"/>
      <c r="BG58" s="401"/>
      <c r="BS58" s="406" t="n">
        <v>450</v>
      </c>
      <c r="BT58" s="407" t="s">
        <v>847</v>
      </c>
      <c r="BZ58" s="403" t="n">
        <v>542</v>
      </c>
      <c r="CA58" s="463" t="s">
        <v>848</v>
      </c>
      <c r="CB58" s="403" t="n">
        <v>542</v>
      </c>
      <c r="CL58" s="418" t="n">
        <v>442</v>
      </c>
      <c r="CM58" s="419" t="s">
        <v>839</v>
      </c>
      <c r="CP58" s="389" t="str">
        <f aca="false">BS59&amp;" - "&amp;BT59</f>
        <v>451 - Друмски саобраћај</v>
      </c>
      <c r="DF58" s="459"/>
      <c r="DG58" s="471" t="s">
        <v>849</v>
      </c>
      <c r="DH58" s="471"/>
      <c r="DI58" s="471"/>
      <c r="DJ58" s="471"/>
      <c r="DK58" s="471"/>
      <c r="DL58" s="471"/>
      <c r="DM58" s="471"/>
      <c r="DN58" s="471"/>
      <c r="DO58" s="471"/>
      <c r="DP58" s="471"/>
      <c r="DQ58" s="471"/>
      <c r="DR58" s="471"/>
      <c r="DS58" s="471"/>
      <c r="DU58" s="417" t="s">
        <v>850</v>
      </c>
      <c r="DV58" s="417"/>
      <c r="DW58" s="417"/>
      <c r="DX58" s="417"/>
      <c r="DY58" s="417"/>
      <c r="DZ58" s="417"/>
      <c r="EA58" s="417"/>
      <c r="EB58" s="417"/>
      <c r="EC58" s="417"/>
    </row>
    <row r="59" customFormat="false" ht="15" hidden="false" customHeight="true" outlineLevel="0" collapsed="false">
      <c r="B59" s="392" t="s">
        <v>851</v>
      </c>
      <c r="C59" s="398" t="s">
        <v>852</v>
      </c>
      <c r="D59" s="398" t="s">
        <v>853</v>
      </c>
      <c r="E59" s="392"/>
      <c r="BF59" s="401"/>
      <c r="BG59" s="401"/>
      <c r="BS59" s="418" t="n">
        <v>451</v>
      </c>
      <c r="BT59" s="419" t="s">
        <v>854</v>
      </c>
      <c r="BZ59" s="403" t="n">
        <v>543</v>
      </c>
      <c r="CA59" s="455" t="s">
        <v>855</v>
      </c>
      <c r="CB59" s="403" t="n">
        <v>543</v>
      </c>
      <c r="CL59" s="418" t="n">
        <v>443</v>
      </c>
      <c r="CM59" s="419" t="s">
        <v>842</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6</v>
      </c>
      <c r="C60" s="398" t="s">
        <v>857</v>
      </c>
      <c r="D60" s="392"/>
      <c r="E60" s="392"/>
      <c r="BF60" s="401"/>
      <c r="BG60" s="401"/>
      <c r="BS60" s="418" t="n">
        <v>452</v>
      </c>
      <c r="BT60" s="419" t="s">
        <v>858</v>
      </c>
      <c r="BZ60" s="403" t="n">
        <v>551</v>
      </c>
      <c r="CA60" s="455" t="s">
        <v>412</v>
      </c>
      <c r="CB60" s="403" t="n">
        <v>551</v>
      </c>
      <c r="CL60" s="406" t="n">
        <v>450</v>
      </c>
      <c r="CM60" s="407" t="s">
        <v>847</v>
      </c>
      <c r="CP60" s="389" t="str">
        <f aca="false">BS61&amp;" - "&amp;BT61</f>
        <v>453 - Железнички саобраћај</v>
      </c>
      <c r="DF60" s="459" t="s">
        <v>859</v>
      </c>
      <c r="DG60" s="460" t="s">
        <v>860</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1</v>
      </c>
      <c r="C61" s="398" t="s">
        <v>862</v>
      </c>
      <c r="D61" s="392"/>
      <c r="E61" s="392"/>
      <c r="BF61" s="401"/>
      <c r="BG61" s="401"/>
      <c r="BS61" s="418" t="n">
        <v>453</v>
      </c>
      <c r="BT61" s="419" t="s">
        <v>863</v>
      </c>
      <c r="BZ61" s="403" t="n">
        <v>611</v>
      </c>
      <c r="CA61" s="475" t="s">
        <v>864</v>
      </c>
      <c r="CB61" s="403" t="n">
        <v>611</v>
      </c>
      <c r="CL61" s="418" t="n">
        <v>451</v>
      </c>
      <c r="CM61" s="419" t="s">
        <v>854</v>
      </c>
      <c r="CP61" s="389" t="str">
        <f aca="false">BS62&amp;" - "&amp;BT62</f>
        <v>454 - Ваздушни саобраћај</v>
      </c>
      <c r="DF61" s="459"/>
      <c r="DG61" s="476" t="s">
        <v>865</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6</v>
      </c>
      <c r="C62" s="398" t="s">
        <v>867</v>
      </c>
      <c r="D62" s="392"/>
      <c r="E62" s="392"/>
      <c r="BF62" s="401"/>
      <c r="BG62" s="401"/>
      <c r="BS62" s="418" t="n">
        <v>454</v>
      </c>
      <c r="BT62" s="419" t="s">
        <v>868</v>
      </c>
      <c r="BZ62" s="403" t="n">
        <v>620</v>
      </c>
      <c r="CA62" s="477" t="s">
        <v>869</v>
      </c>
      <c r="CB62" s="403" t="n">
        <v>620</v>
      </c>
      <c r="CL62" s="418" t="n">
        <v>452</v>
      </c>
      <c r="CM62" s="419" t="s">
        <v>858</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0</v>
      </c>
      <c r="C63" s="398" t="s">
        <v>871</v>
      </c>
      <c r="D63" s="392"/>
      <c r="E63" s="392"/>
      <c r="BF63" s="401"/>
      <c r="BG63" s="401"/>
      <c r="BS63" s="418" t="n">
        <v>455</v>
      </c>
      <c r="BT63" s="419" t="s">
        <v>872</v>
      </c>
      <c r="CL63" s="418" t="n">
        <v>453</v>
      </c>
      <c r="CM63" s="419" t="s">
        <v>863</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3</v>
      </c>
      <c r="C64" s="398" t="s">
        <v>874</v>
      </c>
      <c r="D64" s="392"/>
      <c r="E64" s="392"/>
      <c r="BF64" s="401"/>
      <c r="BG64" s="401"/>
      <c r="BS64" s="406" t="n">
        <v>460</v>
      </c>
      <c r="BT64" s="407" t="s">
        <v>875</v>
      </c>
      <c r="CL64" s="418" t="n">
        <v>454</v>
      </c>
      <c r="CM64" s="419" t="s">
        <v>868</v>
      </c>
      <c r="CP64" s="389" t="str">
        <f aca="false">BS65&amp;" - "&amp;BT65</f>
        <v>470 - Остале делатности</v>
      </c>
    </row>
    <row r="65" customFormat="false" ht="15" hidden="false" customHeight="true" outlineLevel="0" collapsed="false">
      <c r="B65" s="392" t="s">
        <v>876</v>
      </c>
      <c r="C65" s="398" t="s">
        <v>877</v>
      </c>
      <c r="D65" s="398" t="s">
        <v>878</v>
      </c>
      <c r="E65" s="392"/>
      <c r="BF65" s="401"/>
      <c r="BG65" s="401"/>
      <c r="BS65" s="406" t="n">
        <v>470</v>
      </c>
      <c r="BT65" s="407" t="s">
        <v>879</v>
      </c>
      <c r="CL65" s="418" t="n">
        <v>455</v>
      </c>
      <c r="CM65" s="419" t="s">
        <v>872</v>
      </c>
      <c r="CP65" s="389" t="str">
        <f aca="false">BS66&amp;" - "&amp;BT66</f>
        <v>471 - Трговина, смештај и складиштење</v>
      </c>
    </row>
    <row r="66" customFormat="false" ht="15" hidden="false" customHeight="true" outlineLevel="0" collapsed="false">
      <c r="B66" s="392" t="s">
        <v>880</v>
      </c>
      <c r="C66" s="398" t="s">
        <v>881</v>
      </c>
      <c r="D66" s="392"/>
      <c r="E66" s="392"/>
      <c r="BF66" s="401"/>
      <c r="BG66" s="401"/>
      <c r="BS66" s="418" t="n">
        <v>471</v>
      </c>
      <c r="BT66" s="419" t="s">
        <v>882</v>
      </c>
      <c r="CL66" s="406" t="n">
        <v>460</v>
      </c>
      <c r="CM66" s="407" t="s">
        <v>875</v>
      </c>
      <c r="CP66" s="389" t="str">
        <f aca="false">BS67&amp;" - "&amp;BT67</f>
        <v>472 - Хотели и ресторани</v>
      </c>
    </row>
    <row r="67" customFormat="false" ht="15" hidden="false" customHeight="true" outlineLevel="0" collapsed="false">
      <c r="B67" s="392" t="s">
        <v>883</v>
      </c>
      <c r="C67" s="398" t="s">
        <v>884</v>
      </c>
      <c r="D67" s="398" t="s">
        <v>885</v>
      </c>
      <c r="E67" s="398" t="s">
        <v>886</v>
      </c>
      <c r="BF67" s="401"/>
      <c r="BG67" s="401"/>
      <c r="BS67" s="418" t="n">
        <v>472</v>
      </c>
      <c r="BT67" s="419" t="s">
        <v>887</v>
      </c>
      <c r="CL67" s="406" t="n">
        <v>470</v>
      </c>
      <c r="CM67" s="407" t="s">
        <v>879</v>
      </c>
      <c r="CP67" s="389" t="str">
        <f aca="false">BS68&amp;" - "&amp;BT68</f>
        <v>473 - Туризам</v>
      </c>
    </row>
    <row r="68" customFormat="false" ht="15" hidden="false" customHeight="true" outlineLevel="0" collapsed="false">
      <c r="BF68" s="401"/>
      <c r="BG68" s="401"/>
      <c r="BS68" s="418" t="n">
        <v>473</v>
      </c>
      <c r="BT68" s="419" t="s">
        <v>888</v>
      </c>
      <c r="CL68" s="418" t="n">
        <v>471</v>
      </c>
      <c r="CM68" s="419" t="s">
        <v>882</v>
      </c>
      <c r="CP68" s="389" t="str">
        <f aca="false">BS69&amp;" - "&amp;BT69</f>
        <v>474 - Вишенаменски развојни пројекти</v>
      </c>
    </row>
    <row r="69" customFormat="false" ht="15" hidden="false" customHeight="true" outlineLevel="0" collapsed="false">
      <c r="BF69" s="401"/>
      <c r="BG69" s="401"/>
      <c r="BS69" s="418" t="n">
        <v>474</v>
      </c>
      <c r="BT69" s="419" t="s">
        <v>889</v>
      </c>
      <c r="CL69" s="418" t="n">
        <v>472</v>
      </c>
      <c r="CM69" s="419" t="s">
        <v>887</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0</v>
      </c>
      <c r="CL70" s="418" t="n">
        <v>473</v>
      </c>
      <c r="CM70" s="419" t="s">
        <v>888</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1</v>
      </c>
      <c r="CL71" s="418" t="n">
        <v>474</v>
      </c>
      <c r="CM71" s="419" t="s">
        <v>889</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2</v>
      </c>
      <c r="CL72" s="406" t="n">
        <v>480</v>
      </c>
      <c r="CM72" s="407" t="s">
        <v>890</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3</v>
      </c>
      <c r="CL73" s="418" t="n">
        <v>481</v>
      </c>
      <c r="CM73" s="419" t="s">
        <v>891</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4</v>
      </c>
      <c r="CL74" s="418" t="n">
        <v>482</v>
      </c>
      <c r="CM74" s="419" t="s">
        <v>892</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5</v>
      </c>
      <c r="CL75" s="418" t="n">
        <v>483</v>
      </c>
      <c r="CM75" s="419" t="s">
        <v>893</v>
      </c>
      <c r="CP75" s="389" t="str">
        <f aca="false">BS76&amp;" - "&amp;BT76</f>
        <v>486 - Истраживање и развој - Комуникације</v>
      </c>
    </row>
    <row r="76" customFormat="false" ht="15" hidden="false" customHeight="true" outlineLevel="0" collapsed="false">
      <c r="B76" s="480" t="s">
        <v>570</v>
      </c>
      <c r="C76" s="481" t="s">
        <v>896</v>
      </c>
      <c r="E76" s="482" t="s">
        <v>897</v>
      </c>
      <c r="F76" s="482" t="s">
        <v>898</v>
      </c>
      <c r="G76" s="483"/>
      <c r="H76" s="483"/>
      <c r="I76" s="483"/>
      <c r="J76" s="483"/>
      <c r="BF76" s="401"/>
      <c r="BG76" s="401"/>
      <c r="BS76" s="418" t="n">
        <v>486</v>
      </c>
      <c r="BT76" s="419" t="s">
        <v>899</v>
      </c>
      <c r="CL76" s="418" t="n">
        <v>484</v>
      </c>
      <c r="CM76" s="419" t="s">
        <v>894</v>
      </c>
      <c r="CP76" s="389" t="str">
        <f aca="false">BS77&amp;" - "&amp;BT77</f>
        <v>487 - Истраживање и развој - Остале делатности</v>
      </c>
    </row>
    <row r="77" customFormat="false" ht="15" hidden="false" customHeight="true" outlineLevel="0" collapsed="false">
      <c r="B77" s="480" t="s">
        <v>576</v>
      </c>
      <c r="C77" s="481" t="s">
        <v>900</v>
      </c>
      <c r="E77" s="482" t="s">
        <v>901</v>
      </c>
      <c r="F77" s="482" t="s">
        <v>902</v>
      </c>
      <c r="G77" s="482" t="s">
        <v>903</v>
      </c>
      <c r="H77" s="482" t="s">
        <v>904</v>
      </c>
      <c r="I77" s="482" t="s">
        <v>905</v>
      </c>
      <c r="J77" s="483"/>
      <c r="BF77" s="401"/>
      <c r="BG77" s="401"/>
      <c r="BS77" s="418" t="n">
        <v>487</v>
      </c>
      <c r="BT77" s="419" t="s">
        <v>906</v>
      </c>
      <c r="CL77" s="418" t="n">
        <v>485</v>
      </c>
      <c r="CM77" s="419" t="s">
        <v>895</v>
      </c>
      <c r="CP77" s="389" t="str">
        <f aca="false">BS78&amp;" - "&amp;BT78</f>
        <v>490 - Економски послови некласификовани на другом месту</v>
      </c>
    </row>
    <row r="78" customFormat="false" ht="15" hidden="false" customHeight="true" outlineLevel="0" collapsed="false">
      <c r="B78" s="480" t="s">
        <v>582</v>
      </c>
      <c r="C78" s="481" t="s">
        <v>907</v>
      </c>
      <c r="E78" s="482" t="s">
        <v>908</v>
      </c>
      <c r="F78" s="482" t="s">
        <v>909</v>
      </c>
      <c r="G78" s="482"/>
      <c r="H78" s="483"/>
      <c r="I78" s="483"/>
      <c r="J78" s="483"/>
      <c r="BF78" s="401"/>
      <c r="BG78" s="401"/>
      <c r="BS78" s="406" t="n">
        <v>490</v>
      </c>
      <c r="BT78" s="407" t="s">
        <v>910</v>
      </c>
      <c r="CL78" s="418" t="n">
        <v>486</v>
      </c>
      <c r="CM78" s="419" t="s">
        <v>899</v>
      </c>
      <c r="CP78" s="389" t="str">
        <f aca="false">BS79&amp;" - "&amp;BT79</f>
        <v>500 - ЗАШТИТА ЖИВОТНЕ СРЕДИНЕ</v>
      </c>
    </row>
    <row r="79" customFormat="false" ht="15" hidden="false" customHeight="true" outlineLevel="0" collapsed="false">
      <c r="B79" s="480" t="s">
        <v>587</v>
      </c>
      <c r="C79" s="481" t="s">
        <v>911</v>
      </c>
      <c r="E79" s="482" t="s">
        <v>912</v>
      </c>
      <c r="F79" s="482" t="s">
        <v>913</v>
      </c>
      <c r="G79" s="483"/>
      <c r="H79" s="483"/>
      <c r="I79" s="483"/>
      <c r="J79" s="483"/>
      <c r="BF79" s="401"/>
      <c r="BG79" s="401"/>
      <c r="BS79" s="396" t="n">
        <v>500</v>
      </c>
      <c r="BT79" s="397" t="s">
        <v>914</v>
      </c>
      <c r="CL79" s="418" t="n">
        <v>487</v>
      </c>
      <c r="CM79" s="419" t="s">
        <v>906</v>
      </c>
      <c r="CP79" s="389" t="str">
        <f aca="false">BS80&amp;" - "&amp;BT80</f>
        <v>510 - Управљање отпадом</v>
      </c>
    </row>
    <row r="80" customFormat="false" ht="15" hidden="false" customHeight="true" outlineLevel="0" collapsed="false">
      <c r="B80" s="480" t="s">
        <v>593</v>
      </c>
      <c r="C80" s="481" t="s">
        <v>915</v>
      </c>
      <c r="E80" s="482" t="s">
        <v>916</v>
      </c>
      <c r="F80" s="482" t="s">
        <v>917</v>
      </c>
      <c r="G80" s="483"/>
      <c r="H80" s="483"/>
      <c r="I80" s="483"/>
      <c r="J80" s="483"/>
      <c r="BF80" s="401"/>
      <c r="BG80" s="401"/>
      <c r="BS80" s="406" t="n">
        <v>510</v>
      </c>
      <c r="BT80" s="407" t="s">
        <v>918</v>
      </c>
      <c r="CL80" s="406" t="n">
        <v>490</v>
      </c>
      <c r="CM80" s="407" t="s">
        <v>910</v>
      </c>
      <c r="CP80" s="389" t="str">
        <f aca="false">BS81&amp;" - "&amp;BT81</f>
        <v>520 - Управљање отпадним водама</v>
      </c>
    </row>
    <row r="81" customFormat="false" ht="15" hidden="false" customHeight="true" outlineLevel="0" collapsed="false">
      <c r="B81" s="480" t="s">
        <v>598</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3</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0</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18</v>
      </c>
      <c r="C84" s="481" t="s">
        <v>934</v>
      </c>
      <c r="E84" s="482" t="s">
        <v>30</v>
      </c>
      <c r="F84" s="482" t="s">
        <v>935</v>
      </c>
      <c r="G84" s="484" t="s">
        <v>936</v>
      </c>
      <c r="H84" s="483"/>
      <c r="I84" s="483"/>
      <c r="J84" s="483"/>
      <c r="BF84" s="401"/>
      <c r="BG84" s="401"/>
      <c r="BS84" s="406" t="n">
        <v>550</v>
      </c>
      <c r="BT84" s="407" t="s">
        <v>937</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3</v>
      </c>
      <c r="C85" s="481" t="s">
        <v>938</v>
      </c>
      <c r="E85" s="482" t="s">
        <v>939</v>
      </c>
      <c r="F85" s="482" t="s">
        <v>940</v>
      </c>
      <c r="G85" s="483"/>
      <c r="H85" s="483"/>
      <c r="I85" s="483"/>
      <c r="J85" s="483"/>
      <c r="BF85" s="401"/>
      <c r="BG85" s="401"/>
      <c r="BS85" s="406" t="n">
        <v>560</v>
      </c>
      <c r="BT85" s="407" t="s">
        <v>941</v>
      </c>
      <c r="CL85" s="406" t="n">
        <v>540</v>
      </c>
      <c r="CM85" s="407" t="s">
        <v>933</v>
      </c>
      <c r="CP85" s="389" t="str">
        <f aca="false">BS86&amp;" - "&amp;BT86</f>
        <v>600 - ПОСЛОВИ СТАНОВАЊА И  ЗАЈЕДНИЦЕ</v>
      </c>
    </row>
    <row r="86" customFormat="false" ht="15" hidden="false" customHeight="true" outlineLevel="0" collapsed="false">
      <c r="B86" s="480" t="s">
        <v>630</v>
      </c>
      <c r="C86" s="481" t="s">
        <v>942</v>
      </c>
      <c r="E86" s="482" t="s">
        <v>943</v>
      </c>
      <c r="F86" s="485" t="s">
        <v>944</v>
      </c>
      <c r="G86" s="482" t="s">
        <v>945</v>
      </c>
      <c r="H86" s="486" t="s">
        <v>946</v>
      </c>
      <c r="I86" s="483"/>
      <c r="J86" s="483"/>
      <c r="BF86" s="401"/>
      <c r="BG86" s="401"/>
      <c r="BS86" s="396" t="n">
        <v>600</v>
      </c>
      <c r="BT86" s="397" t="s">
        <v>947</v>
      </c>
      <c r="CL86" s="406" t="n">
        <v>550</v>
      </c>
      <c r="CM86" s="407" t="s">
        <v>937</v>
      </c>
      <c r="CP86" s="389" t="str">
        <f aca="false">BS87&amp;" - "&amp;BT87</f>
        <v>610 - Стамбени развој</v>
      </c>
    </row>
    <row r="87" customFormat="false" ht="15" hidden="false" customHeight="true" outlineLevel="0" collapsed="false">
      <c r="B87" s="480" t="s">
        <v>637</v>
      </c>
      <c r="C87" s="481" t="s">
        <v>948</v>
      </c>
      <c r="E87" s="482" t="s">
        <v>949</v>
      </c>
      <c r="F87" s="482"/>
      <c r="G87" s="482"/>
      <c r="H87" s="483"/>
      <c r="I87" s="483"/>
      <c r="J87" s="483"/>
      <c r="BF87" s="401"/>
      <c r="BG87" s="401"/>
      <c r="BS87" s="406" t="n">
        <v>610</v>
      </c>
      <c r="BT87" s="407" t="s">
        <v>950</v>
      </c>
      <c r="CL87" s="406" t="n">
        <v>560</v>
      </c>
      <c r="CM87" s="407" t="s">
        <v>941</v>
      </c>
      <c r="CP87" s="389" t="str">
        <f aca="false">BS88&amp;" - "&amp;BT88</f>
        <v>620 - Развој заједнице</v>
      </c>
    </row>
    <row r="88" customFormat="false" ht="15" hidden="false" customHeight="true" outlineLevel="0" collapsed="false">
      <c r="B88" s="480" t="s">
        <v>643</v>
      </c>
      <c r="C88" s="481" t="s">
        <v>951</v>
      </c>
      <c r="E88" s="484" t="s">
        <v>952</v>
      </c>
      <c r="F88" s="482" t="s">
        <v>953</v>
      </c>
      <c r="G88" s="483"/>
      <c r="H88" s="483"/>
      <c r="I88" s="483"/>
      <c r="J88" s="483"/>
      <c r="BF88" s="401"/>
      <c r="BG88" s="401"/>
      <c r="BS88" s="406" t="n">
        <v>620</v>
      </c>
      <c r="BT88" s="407" t="s">
        <v>954</v>
      </c>
      <c r="CL88" s="396" t="n">
        <v>600</v>
      </c>
      <c r="CM88" s="397" t="s">
        <v>947</v>
      </c>
      <c r="CP88" s="389" t="str">
        <f aca="false">BS89&amp;" - "&amp;BT89</f>
        <v>630 - Водоснабдевање</v>
      </c>
    </row>
    <row r="89" customFormat="false" ht="15" hidden="false" customHeight="true" outlineLevel="0" collapsed="false">
      <c r="B89" s="480" t="s">
        <v>648</v>
      </c>
      <c r="C89" s="481" t="s">
        <v>955</v>
      </c>
      <c r="E89" s="482" t="s">
        <v>956</v>
      </c>
      <c r="F89" s="482" t="s">
        <v>957</v>
      </c>
      <c r="G89" s="482"/>
      <c r="H89" s="483"/>
      <c r="I89" s="483"/>
      <c r="J89" s="483"/>
      <c r="BF89" s="401"/>
      <c r="BG89" s="401"/>
      <c r="BS89" s="406" t="n">
        <v>630</v>
      </c>
      <c r="BT89" s="407" t="s">
        <v>958</v>
      </c>
      <c r="CL89" s="406" t="n">
        <v>610</v>
      </c>
      <c r="CM89" s="407" t="s">
        <v>950</v>
      </c>
      <c r="CP89" s="389" t="str">
        <f aca="false">BS90&amp;" - "&amp;BT90</f>
        <v>640 - Улична расвета</v>
      </c>
    </row>
    <row r="90" customFormat="false" ht="15" hidden="false" customHeight="true" outlineLevel="0" collapsed="false">
      <c r="B90" s="480" t="s">
        <v>657</v>
      </c>
      <c r="C90" s="481" t="s">
        <v>959</v>
      </c>
      <c r="E90" s="482" t="s">
        <v>960</v>
      </c>
      <c r="F90" s="482"/>
      <c r="G90" s="483"/>
      <c r="H90" s="483"/>
      <c r="I90" s="483"/>
      <c r="J90" s="483"/>
      <c r="BF90" s="401"/>
      <c r="BG90" s="401"/>
      <c r="BS90" s="406" t="n">
        <v>640</v>
      </c>
      <c r="BT90" s="407" t="s">
        <v>961</v>
      </c>
      <c r="CL90" s="406" t="n">
        <v>620</v>
      </c>
      <c r="CM90" s="407" t="s">
        <v>954</v>
      </c>
      <c r="CP90" s="389" t="str">
        <f aca="false">BS91&amp;" - "&amp;BT91</f>
        <v>650 - Послови становања и заједнице - истраживање и развој</v>
      </c>
    </row>
    <row r="91" customFormat="false" ht="23.25" hidden="false" customHeight="true" outlineLevel="0" collapsed="false">
      <c r="B91" s="480" t="s">
        <v>664</v>
      </c>
      <c r="C91" s="481" t="s">
        <v>962</v>
      </c>
      <c r="D91" s="479"/>
      <c r="E91" s="487" t="s">
        <v>963</v>
      </c>
      <c r="F91" s="483"/>
      <c r="G91" s="483"/>
      <c r="H91" s="483"/>
      <c r="I91" s="483"/>
      <c r="J91" s="483"/>
      <c r="BF91" s="401"/>
      <c r="BG91" s="401"/>
      <c r="BS91" s="406" t="n">
        <v>650</v>
      </c>
      <c r="BT91" s="407" t="s">
        <v>964</v>
      </c>
      <c r="CL91" s="406" t="n">
        <v>630</v>
      </c>
      <c r="CM91" s="407" t="s">
        <v>958</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0</v>
      </c>
      <c r="C92" s="481" t="s">
        <v>965</v>
      </c>
      <c r="D92" s="479"/>
      <c r="E92" s="487" t="s">
        <v>966</v>
      </c>
      <c r="F92" s="483" t="s">
        <v>967</v>
      </c>
      <c r="G92" s="483" t="s">
        <v>968</v>
      </c>
      <c r="H92" s="483"/>
      <c r="I92" s="483"/>
      <c r="J92" s="483"/>
      <c r="BF92" s="401"/>
      <c r="BG92" s="401"/>
      <c r="BS92" s="406" t="n">
        <v>660</v>
      </c>
      <c r="BT92" s="407" t="s">
        <v>969</v>
      </c>
      <c r="CL92" s="406" t="n">
        <v>640</v>
      </c>
      <c r="CM92" s="407" t="s">
        <v>961</v>
      </c>
      <c r="CP92" s="389" t="str">
        <f aca="false">BS93&amp;" - "&amp;BT93</f>
        <v>700 - ЗДРАВСТВО</v>
      </c>
    </row>
    <row r="93" customFormat="false" ht="15" hidden="false" customHeight="true" outlineLevel="0" collapsed="false">
      <c r="B93" s="482" t="s">
        <v>897</v>
      </c>
      <c r="C93" s="410" t="s">
        <v>970</v>
      </c>
      <c r="D93" s="489" t="s">
        <v>971</v>
      </c>
      <c r="E93" s="490" t="s">
        <v>972</v>
      </c>
      <c r="BF93" s="401"/>
      <c r="BG93" s="401"/>
      <c r="BS93" s="396" t="n">
        <v>700</v>
      </c>
      <c r="BT93" s="397" t="s">
        <v>973</v>
      </c>
      <c r="CL93" s="406" t="n">
        <v>650</v>
      </c>
      <c r="CM93" s="407" t="s">
        <v>964</v>
      </c>
      <c r="CP93" s="389" t="str">
        <f aca="false">BS94&amp;" - "&amp;BT94</f>
        <v>710 - Медицински производи, помагала и опрема</v>
      </c>
    </row>
    <row r="94" customFormat="false" ht="15" hidden="false" customHeight="true" outlineLevel="0" collapsed="false">
      <c r="B94" s="482" t="s">
        <v>898</v>
      </c>
      <c r="C94" s="410" t="s">
        <v>974</v>
      </c>
      <c r="D94" s="490" t="s">
        <v>975</v>
      </c>
      <c r="E94" s="490" t="s">
        <v>976</v>
      </c>
      <c r="BF94" s="401"/>
      <c r="BG94" s="401"/>
      <c r="BS94" s="406" t="n">
        <v>710</v>
      </c>
      <c r="BT94" s="407" t="s">
        <v>977</v>
      </c>
      <c r="CL94" s="406" t="n">
        <v>660</v>
      </c>
      <c r="CM94" s="407" t="s">
        <v>969</v>
      </c>
      <c r="CP94" s="389" t="str">
        <f aca="false">BS95&amp;" - "&amp;BT95</f>
        <v>711 - Фармацеутски производи</v>
      </c>
    </row>
    <row r="95" customFormat="false" ht="15" hidden="false" customHeight="true" outlineLevel="0" collapsed="false">
      <c r="B95" s="482" t="s">
        <v>901</v>
      </c>
      <c r="C95" s="410" t="s">
        <v>978</v>
      </c>
      <c r="D95" s="490" t="s">
        <v>979</v>
      </c>
      <c r="E95" s="490" t="s">
        <v>980</v>
      </c>
      <c r="F95" s="491"/>
      <c r="BF95" s="401"/>
      <c r="BG95" s="401"/>
      <c r="BS95" s="418" t="n">
        <v>711</v>
      </c>
      <c r="BT95" s="419" t="s">
        <v>981</v>
      </c>
      <c r="CL95" s="396" t="n">
        <v>700</v>
      </c>
      <c r="CM95" s="397" t="s">
        <v>973</v>
      </c>
      <c r="CP95" s="389" t="str">
        <f aca="false">BS96&amp;" - "&amp;BT96</f>
        <v>712 - Остали медицински производи</v>
      </c>
    </row>
    <row r="96" customFormat="false" ht="15" hidden="false" customHeight="true" outlineLevel="0" collapsed="false">
      <c r="B96" s="482" t="s">
        <v>902</v>
      </c>
      <c r="C96" s="410" t="s">
        <v>982</v>
      </c>
      <c r="D96" s="491" t="s">
        <v>983</v>
      </c>
      <c r="E96" s="491" t="s">
        <v>984</v>
      </c>
      <c r="F96" s="489" t="s">
        <v>985</v>
      </c>
      <c r="BF96" s="401"/>
      <c r="BG96" s="401"/>
      <c r="BS96" s="418" t="n">
        <v>712</v>
      </c>
      <c r="BT96" s="419" t="s">
        <v>986</v>
      </c>
      <c r="CL96" s="406" t="n">
        <v>710</v>
      </c>
      <c r="CM96" s="407" t="s">
        <v>977</v>
      </c>
      <c r="CP96" s="389" t="str">
        <f aca="false">BS97&amp;" - "&amp;BT97</f>
        <v>713 - Терапеутска помагала и опрема</v>
      </c>
    </row>
    <row r="97" customFormat="false" ht="15" hidden="false" customHeight="true" outlineLevel="0" collapsed="false">
      <c r="B97" s="482" t="s">
        <v>903</v>
      </c>
      <c r="C97" s="410" t="s">
        <v>987</v>
      </c>
      <c r="D97" s="491" t="s">
        <v>988</v>
      </c>
      <c r="E97" s="491" t="s">
        <v>989</v>
      </c>
      <c r="F97" s="489" t="s">
        <v>990</v>
      </c>
      <c r="BF97" s="401"/>
      <c r="BG97" s="401"/>
      <c r="BS97" s="418" t="n">
        <v>713</v>
      </c>
      <c r="BT97" s="419" t="s">
        <v>991</v>
      </c>
      <c r="CL97" s="418" t="n">
        <v>711</v>
      </c>
      <c r="CM97" s="419" t="s">
        <v>981</v>
      </c>
      <c r="CP97" s="389" t="str">
        <f aca="false">BS98&amp;" - "&amp;BT98</f>
        <v>720 - Ванболничке услуге</v>
      </c>
    </row>
    <row r="98" customFormat="false" ht="15" hidden="false" customHeight="true" outlineLevel="0" collapsed="false">
      <c r="B98" s="482" t="s">
        <v>904</v>
      </c>
      <c r="C98" s="410" t="s">
        <v>992</v>
      </c>
      <c r="D98" s="490" t="s">
        <v>993</v>
      </c>
      <c r="E98" s="489" t="s">
        <v>994</v>
      </c>
      <c r="F98" s="389" t="s">
        <v>995</v>
      </c>
      <c r="BF98" s="401"/>
      <c r="BG98" s="401"/>
      <c r="BS98" s="406" t="n">
        <v>720</v>
      </c>
      <c r="BT98" s="407" t="s">
        <v>996</v>
      </c>
      <c r="CL98" s="418" t="n">
        <v>712</v>
      </c>
      <c r="CM98" s="419" t="s">
        <v>986</v>
      </c>
      <c r="CP98" s="389" t="str">
        <f aca="false">BS99&amp;" - "&amp;BT99</f>
        <v>721 - Опште медицинске услуге</v>
      </c>
    </row>
    <row r="99" customFormat="false" ht="15" hidden="false" customHeight="true" outlineLevel="0" collapsed="false">
      <c r="B99" s="482" t="s">
        <v>905</v>
      </c>
      <c r="C99" s="410" t="s">
        <v>997</v>
      </c>
      <c r="D99" s="491" t="s">
        <v>998</v>
      </c>
      <c r="E99" s="491" t="s">
        <v>999</v>
      </c>
      <c r="F99" s="490" t="s">
        <v>1000</v>
      </c>
      <c r="G99" s="491"/>
      <c r="BF99" s="401"/>
      <c r="BG99" s="401"/>
      <c r="BS99" s="418" t="n">
        <v>721</v>
      </c>
      <c r="BT99" s="419" t="s">
        <v>1001</v>
      </c>
      <c r="CL99" s="418" t="n">
        <v>713</v>
      </c>
      <c r="CM99" s="419" t="s">
        <v>991</v>
      </c>
      <c r="CP99" s="389" t="str">
        <f aca="false">BS100&amp;" - "&amp;BT100</f>
        <v>722 - Специјализоване медицинске услуге</v>
      </c>
    </row>
    <row r="100" customFormat="false" ht="15" hidden="false" customHeight="true" outlineLevel="0" collapsed="false">
      <c r="B100" s="482" t="s">
        <v>908</v>
      </c>
      <c r="C100" s="410" t="s">
        <v>1002</v>
      </c>
      <c r="D100" s="490" t="s">
        <v>1003</v>
      </c>
      <c r="E100" s="490" t="s">
        <v>1004</v>
      </c>
      <c r="F100" s="490"/>
      <c r="G100" s="489"/>
      <c r="H100" s="489"/>
      <c r="I100" s="479"/>
      <c r="J100" s="489"/>
      <c r="BF100" s="401"/>
      <c r="BG100" s="401"/>
      <c r="BS100" s="418" t="n">
        <v>722</v>
      </c>
      <c r="BT100" s="419" t="s">
        <v>1005</v>
      </c>
      <c r="CL100" s="406" t="n">
        <v>720</v>
      </c>
      <c r="CM100" s="407" t="s">
        <v>996</v>
      </c>
      <c r="CP100" s="389" t="str">
        <f aca="false">BS101&amp;" - "&amp;BT101</f>
        <v>723 - Стоматолошке услуге</v>
      </c>
    </row>
    <row r="101" customFormat="false" ht="15" hidden="false" customHeight="true" outlineLevel="0" collapsed="false">
      <c r="B101" s="482" t="s">
        <v>909</v>
      </c>
      <c r="C101" s="410" t="s">
        <v>1006</v>
      </c>
      <c r="D101" s="490" t="s">
        <v>1007</v>
      </c>
      <c r="E101" s="490" t="s">
        <v>1008</v>
      </c>
      <c r="F101" s="479" t="s">
        <v>1009</v>
      </c>
      <c r="G101" s="479" t="s">
        <v>1010</v>
      </c>
      <c r="H101" s="479"/>
      <c r="I101" s="479"/>
      <c r="BF101" s="401"/>
      <c r="BG101" s="401"/>
      <c r="BS101" s="418" t="n">
        <v>723</v>
      </c>
      <c r="BT101" s="419" t="s">
        <v>1011</v>
      </c>
      <c r="CL101" s="418" t="n">
        <v>721</v>
      </c>
      <c r="CM101" s="419" t="s">
        <v>1001</v>
      </c>
      <c r="CP101" s="389" t="str">
        <f aca="false">BS102&amp;" - "&amp;BT102</f>
        <v>724 - Парамедицинске услуге</v>
      </c>
    </row>
    <row r="102" customFormat="false" ht="15" hidden="false" customHeight="true" outlineLevel="0" collapsed="false">
      <c r="B102" s="482" t="s">
        <v>912</v>
      </c>
      <c r="C102" s="410" t="s">
        <v>1012</v>
      </c>
      <c r="D102" s="490" t="s">
        <v>1013</v>
      </c>
      <c r="E102" s="490" t="s">
        <v>1014</v>
      </c>
      <c r="F102" s="490" t="s">
        <v>1015</v>
      </c>
      <c r="G102" s="479"/>
      <c r="BF102" s="401"/>
      <c r="BG102" s="401"/>
      <c r="BS102" s="418" t="n">
        <v>724</v>
      </c>
      <c r="BT102" s="419" t="s">
        <v>1016</v>
      </c>
      <c r="CL102" s="418" t="n">
        <v>722</v>
      </c>
      <c r="CM102" s="419" t="s">
        <v>1005</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1</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30</v>
      </c>
      <c r="C115" s="410" t="s">
        <v>1072</v>
      </c>
      <c r="D115" s="490" t="s">
        <v>31</v>
      </c>
      <c r="E115" s="490" t="s">
        <v>1073</v>
      </c>
      <c r="F115" s="490"/>
      <c r="G115" s="479"/>
      <c r="BF115" s="401"/>
      <c r="BG115" s="401"/>
      <c r="BS115" s="406" t="n">
        <v>840</v>
      </c>
      <c r="BT115" s="407" t="s">
        <v>1074</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5</v>
      </c>
      <c r="C116" s="410" t="s">
        <v>1075</v>
      </c>
      <c r="D116" s="491" t="s">
        <v>1076</v>
      </c>
      <c r="E116" s="491" t="s">
        <v>1077</v>
      </c>
      <c r="F116" s="491"/>
      <c r="G116" s="491"/>
      <c r="H116" s="491"/>
      <c r="BF116" s="401"/>
      <c r="BG116" s="401"/>
      <c r="BS116" s="406" t="n">
        <v>850</v>
      </c>
      <c r="BT116" s="407" t="s">
        <v>1078</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6</v>
      </c>
      <c r="C117" s="410" t="s">
        <v>1079</v>
      </c>
      <c r="D117" s="491" t="s">
        <v>1080</v>
      </c>
      <c r="E117" s="491" t="s">
        <v>1081</v>
      </c>
      <c r="F117" s="489"/>
      <c r="BF117" s="401"/>
      <c r="BG117" s="401"/>
      <c r="BS117" s="406" t="n">
        <v>860</v>
      </c>
      <c r="BT117" s="407" t="s">
        <v>1082</v>
      </c>
      <c r="CL117" s="406" t="n">
        <v>840</v>
      </c>
      <c r="CM117" s="407" t="s">
        <v>1074</v>
      </c>
      <c r="CP117" s="389" t="str">
        <f aca="false">BS118&amp;" - "&amp;BT118</f>
        <v>900 - ОБРАЗОВАЊЕ</v>
      </c>
    </row>
    <row r="118" customFormat="false" ht="15" hidden="false" customHeight="true" outlineLevel="0" collapsed="false">
      <c r="B118" s="482" t="s">
        <v>939</v>
      </c>
      <c r="C118" s="410" t="s">
        <v>1083</v>
      </c>
      <c r="D118" s="491" t="s">
        <v>1084</v>
      </c>
      <c r="E118" s="489" t="s">
        <v>1085</v>
      </c>
      <c r="BF118" s="401"/>
      <c r="BG118" s="401"/>
      <c r="BS118" s="396" t="n">
        <v>900</v>
      </c>
      <c r="BT118" s="397" t="s">
        <v>1086</v>
      </c>
      <c r="CL118" s="406" t="n">
        <v>850</v>
      </c>
      <c r="CM118" s="407" t="s">
        <v>1078</v>
      </c>
      <c r="CP118" s="389" t="str">
        <f aca="false">BS119&amp;" - "&amp;BT119</f>
        <v>910 - Предшколско и основно образовање</v>
      </c>
    </row>
    <row r="119" customFormat="false" ht="15" hidden="false" customHeight="true" outlineLevel="0" collapsed="false">
      <c r="B119" s="482" t="s">
        <v>940</v>
      </c>
      <c r="C119" s="410" t="s">
        <v>1087</v>
      </c>
      <c r="D119" s="491" t="s">
        <v>1088</v>
      </c>
      <c r="E119" s="490" t="s">
        <v>1089</v>
      </c>
      <c r="F119" s="490"/>
      <c r="BF119" s="401"/>
      <c r="BG119" s="401"/>
      <c r="BS119" s="406" t="n">
        <v>910</v>
      </c>
      <c r="BT119" s="407" t="s">
        <v>1090</v>
      </c>
      <c r="CL119" s="406" t="n">
        <v>860</v>
      </c>
      <c r="CM119" s="407" t="s">
        <v>1082</v>
      </c>
      <c r="CP119" s="389" t="str">
        <f aca="false">BS120&amp;" - "&amp;BT120</f>
        <v>911 - Предшколско образовање</v>
      </c>
    </row>
    <row r="120" customFormat="false" ht="15" hidden="false" customHeight="true" outlineLevel="0" collapsed="false">
      <c r="B120" s="495" t="s">
        <v>943</v>
      </c>
      <c r="C120" s="410" t="s">
        <v>1091</v>
      </c>
      <c r="D120" s="491" t="s">
        <v>1092</v>
      </c>
      <c r="E120" s="491" t="s">
        <v>1093</v>
      </c>
      <c r="F120" s="491" t="s">
        <v>1094</v>
      </c>
      <c r="G120" s="479"/>
      <c r="H120" s="489"/>
      <c r="BF120" s="401"/>
      <c r="BG120" s="401"/>
      <c r="BS120" s="418" t="n">
        <v>911</v>
      </c>
      <c r="BT120" s="419" t="s">
        <v>1095</v>
      </c>
      <c r="CL120" s="396" t="n">
        <v>900</v>
      </c>
      <c r="CM120" s="397" t="s">
        <v>1086</v>
      </c>
      <c r="CP120" s="389" t="str">
        <f aca="false">BS121&amp;" - "&amp;BT121</f>
        <v>912 - Основно образовање</v>
      </c>
    </row>
    <row r="121" customFormat="false" ht="15" hidden="false" customHeight="true" outlineLevel="0" collapsed="false">
      <c r="B121" s="482" t="s">
        <v>944</v>
      </c>
      <c r="C121" s="496" t="s">
        <v>1096</v>
      </c>
      <c r="D121" s="497" t="s">
        <v>1097</v>
      </c>
      <c r="E121" s="498" t="s">
        <v>1098</v>
      </c>
      <c r="F121" s="479"/>
      <c r="G121" s="489"/>
      <c r="BF121" s="401"/>
      <c r="BG121" s="401"/>
      <c r="BS121" s="418" t="n">
        <v>912</v>
      </c>
      <c r="BT121" s="419" t="s">
        <v>1099</v>
      </c>
      <c r="CL121" s="406" t="n">
        <v>910</v>
      </c>
      <c r="CM121" s="407" t="s">
        <v>1090</v>
      </c>
      <c r="CP121" s="389" t="str">
        <f aca="false">BS122&amp;" - "&amp;BT122</f>
        <v>913 - Основно образовање са домом ученика</v>
      </c>
    </row>
    <row r="122" customFormat="false" ht="15" hidden="false" customHeight="true" outlineLevel="0" collapsed="false">
      <c r="B122" s="492" t="s">
        <v>945</v>
      </c>
      <c r="C122" s="410" t="s">
        <v>1100</v>
      </c>
      <c r="D122" s="491" t="s">
        <v>1101</v>
      </c>
      <c r="E122" s="490"/>
      <c r="F122" s="479"/>
      <c r="BF122" s="401"/>
      <c r="BG122" s="401"/>
      <c r="BS122" s="418" t="n">
        <v>913</v>
      </c>
      <c r="BT122" s="419" t="s">
        <v>1102</v>
      </c>
      <c r="CL122" s="418" t="n">
        <v>911</v>
      </c>
      <c r="CM122" s="419" t="s">
        <v>1095</v>
      </c>
      <c r="CP122" s="389" t="str">
        <f aca="false">BS123&amp;" - "&amp;BT123</f>
        <v>914 - Основно образовање са средњом школом</v>
      </c>
    </row>
    <row r="123" customFormat="false" ht="15" hidden="false" customHeight="true" outlineLevel="0" collapsed="false">
      <c r="B123" s="492" t="s">
        <v>946</v>
      </c>
      <c r="C123" s="410" t="s">
        <v>1103</v>
      </c>
      <c r="D123" s="490" t="s">
        <v>1104</v>
      </c>
      <c r="E123" s="490" t="s">
        <v>1105</v>
      </c>
      <c r="F123" s="491" t="s">
        <v>1106</v>
      </c>
      <c r="G123" s="490"/>
      <c r="BF123" s="401"/>
      <c r="BG123" s="401"/>
      <c r="BS123" s="418" t="n">
        <v>914</v>
      </c>
      <c r="BT123" s="419" t="s">
        <v>1107</v>
      </c>
      <c r="CL123" s="418" t="n">
        <v>912</v>
      </c>
      <c r="CM123" s="419" t="s">
        <v>1099</v>
      </c>
      <c r="CP123" s="389" t="str">
        <f aca="false">BS124&amp;" - "&amp;BT124</f>
        <v>915 - Специјално основно образовање</v>
      </c>
    </row>
    <row r="124" customFormat="false" ht="15" hidden="false" customHeight="true" outlineLevel="0" collapsed="false">
      <c r="B124" s="482" t="s">
        <v>949</v>
      </c>
      <c r="C124" s="410" t="s">
        <v>1108</v>
      </c>
      <c r="D124" s="490" t="s">
        <v>1109</v>
      </c>
      <c r="E124" s="490" t="s">
        <v>1110</v>
      </c>
      <c r="F124" s="490" t="s">
        <v>1111</v>
      </c>
      <c r="G124" s="490"/>
      <c r="BF124" s="401"/>
      <c r="BG124" s="401"/>
      <c r="BS124" s="418" t="n">
        <v>915</v>
      </c>
      <c r="BT124" s="419" t="s">
        <v>1112</v>
      </c>
      <c r="CL124" s="418" t="n">
        <v>913</v>
      </c>
      <c r="CM124" s="419" t="s">
        <v>1102</v>
      </c>
      <c r="CP124" s="389" t="str">
        <f aca="false">BS125&amp;" - "&amp;BT125</f>
        <v>916 - Основно образовање са средњом школом и домом ученика</v>
      </c>
    </row>
    <row r="125" customFormat="false" ht="15" hidden="false" customHeight="true" outlineLevel="0" collapsed="false">
      <c r="B125" s="482" t="s">
        <v>952</v>
      </c>
      <c r="C125" s="410" t="s">
        <v>1113</v>
      </c>
      <c r="D125" s="389" t="s">
        <v>1114</v>
      </c>
      <c r="E125" s="479" t="s">
        <v>1115</v>
      </c>
      <c r="F125" s="479" t="s">
        <v>1116</v>
      </c>
      <c r="G125" s="400"/>
      <c r="BF125" s="401"/>
      <c r="BG125" s="401"/>
      <c r="BS125" s="418" t="n">
        <v>916</v>
      </c>
      <c r="BT125" s="419" t="s">
        <v>1117</v>
      </c>
      <c r="CL125" s="418" t="n">
        <v>914</v>
      </c>
      <c r="CM125" s="419" t="s">
        <v>1107</v>
      </c>
      <c r="CP125" s="389" t="str">
        <f aca="false">BS126&amp;" - "&amp;BT126</f>
        <v>920 - Средње образовање</v>
      </c>
    </row>
    <row r="126" customFormat="false" ht="15" hidden="false" customHeight="true" outlineLevel="0" collapsed="false">
      <c r="B126" s="482" t="s">
        <v>953</v>
      </c>
      <c r="C126" s="410" t="s">
        <v>1118</v>
      </c>
      <c r="D126" s="389" t="s">
        <v>1119</v>
      </c>
      <c r="E126" s="479" t="s">
        <v>1120</v>
      </c>
      <c r="F126" s="489"/>
      <c r="G126" s="400"/>
      <c r="BF126" s="401"/>
      <c r="BG126" s="401"/>
      <c r="BS126" s="406" t="n">
        <v>920</v>
      </c>
      <c r="BT126" s="407" t="s">
        <v>1121</v>
      </c>
      <c r="CL126" s="418" t="n">
        <v>915</v>
      </c>
      <c r="CM126" s="419" t="s">
        <v>1112</v>
      </c>
      <c r="CP126" s="389" t="str">
        <f aca="false">BS127&amp;" - "&amp;BT127</f>
        <v>921 - Ниже средње образовање</v>
      </c>
    </row>
    <row r="127" customFormat="false" ht="27.75" hidden="false" customHeight="true" outlineLevel="0" collapsed="false">
      <c r="B127" s="482" t="s">
        <v>956</v>
      </c>
      <c r="C127" s="410" t="s">
        <v>1122</v>
      </c>
      <c r="D127" s="389" t="s">
        <v>1123</v>
      </c>
      <c r="E127" s="479" t="s">
        <v>1124</v>
      </c>
      <c r="F127" s="489" t="s">
        <v>1125</v>
      </c>
      <c r="G127" s="400" t="s">
        <v>1126</v>
      </c>
      <c r="BF127" s="401"/>
      <c r="BG127" s="401"/>
      <c r="BS127" s="418" t="n">
        <v>921</v>
      </c>
      <c r="BT127" s="419" t="s">
        <v>1127</v>
      </c>
      <c r="CL127" s="418" t="n">
        <v>916</v>
      </c>
      <c r="CM127" s="419" t="s">
        <v>1117</v>
      </c>
      <c r="CP127" s="389" t="str">
        <f aca="false">BS128&amp;" - "&amp;BT128</f>
        <v>922 - Више средње образовање</v>
      </c>
    </row>
    <row r="128" customFormat="false" ht="30" hidden="false" customHeight="true" outlineLevel="0" collapsed="false">
      <c r="B128" s="487" t="s">
        <v>957</v>
      </c>
      <c r="C128" s="410" t="s">
        <v>1128</v>
      </c>
      <c r="D128" s="499" t="s">
        <v>1129</v>
      </c>
      <c r="E128" s="479" t="s">
        <v>1130</v>
      </c>
      <c r="F128" s="389" t="s">
        <v>1131</v>
      </c>
      <c r="G128" s="400"/>
      <c r="BF128" s="401"/>
      <c r="BG128" s="401"/>
      <c r="BS128" s="418" t="n">
        <v>922</v>
      </c>
      <c r="BT128" s="419" t="s">
        <v>1132</v>
      </c>
      <c r="CL128" s="406" t="n">
        <v>920</v>
      </c>
      <c r="CM128" s="407" t="s">
        <v>1121</v>
      </c>
      <c r="CP128" s="389" t="str">
        <f aca="false">BS129&amp;" - "&amp;BT129</f>
        <v>923 - Средње образовање са домом ученика</v>
      </c>
    </row>
    <row r="129" customFormat="false" ht="28.5" hidden="false" customHeight="true" outlineLevel="0" collapsed="false">
      <c r="B129" s="483" t="s">
        <v>960</v>
      </c>
      <c r="C129" s="410" t="s">
        <v>1133</v>
      </c>
      <c r="D129" s="389" t="s">
        <v>1134</v>
      </c>
      <c r="E129" s="479" t="s">
        <v>1135</v>
      </c>
      <c r="F129" s="489" t="s">
        <v>1136</v>
      </c>
      <c r="G129" s="400" t="s">
        <v>1137</v>
      </c>
      <c r="BF129" s="401"/>
      <c r="BG129" s="401"/>
      <c r="BS129" s="418" t="n">
        <v>923</v>
      </c>
      <c r="BT129" s="419" t="s">
        <v>1138</v>
      </c>
      <c r="CL129" s="418" t="n">
        <v>921</v>
      </c>
      <c r="CM129" s="419" t="s">
        <v>1127</v>
      </c>
      <c r="CP129" s="389" t="str">
        <f aca="false">BS130&amp;" - "&amp;BT130</f>
        <v>930 - Више образовање</v>
      </c>
    </row>
    <row r="130" customFormat="false" ht="15.75" hidden="false" customHeight="true" outlineLevel="0" collapsed="false">
      <c r="B130" s="483" t="s">
        <v>963</v>
      </c>
      <c r="C130" s="410" t="s">
        <v>1139</v>
      </c>
      <c r="E130" s="479"/>
      <c r="F130" s="489"/>
      <c r="G130" s="400"/>
      <c r="BF130" s="401"/>
      <c r="BG130" s="401"/>
      <c r="BS130" s="406" t="n">
        <v>930</v>
      </c>
      <c r="BT130" s="407" t="s">
        <v>1140</v>
      </c>
      <c r="CL130" s="418" t="n">
        <v>922</v>
      </c>
      <c r="CM130" s="419" t="s">
        <v>1132</v>
      </c>
      <c r="CP130" s="389" t="str">
        <f aca="false">BS131&amp;" - "&amp;BT131</f>
        <v>931 - Више образовање</v>
      </c>
    </row>
    <row r="131" customFormat="false" ht="15.75" hidden="false" customHeight="true" outlineLevel="0" collapsed="false">
      <c r="B131" s="482" t="s">
        <v>966</v>
      </c>
      <c r="C131" s="410" t="s">
        <v>1141</v>
      </c>
      <c r="D131" s="389" t="s">
        <v>1142</v>
      </c>
      <c r="E131" s="479" t="s">
        <v>1143</v>
      </c>
      <c r="F131" s="489" t="s">
        <v>1144</v>
      </c>
      <c r="G131" s="400"/>
      <c r="BF131" s="401"/>
      <c r="BG131" s="401"/>
      <c r="BS131" s="418" t="n">
        <v>931</v>
      </c>
      <c r="BT131" s="419" t="s">
        <v>1140</v>
      </c>
      <c r="CL131" s="418" t="n">
        <v>923</v>
      </c>
      <c r="CM131" s="419" t="s">
        <v>1138</v>
      </c>
      <c r="CP131" s="389" t="str">
        <f aca="false">BS132&amp;" - "&amp;BT132</f>
        <v>932 - Више образовање са студентским домом</v>
      </c>
    </row>
    <row r="132" customFormat="false" ht="15.75" hidden="false" customHeight="true" outlineLevel="0" collapsed="false">
      <c r="B132" s="482" t="s">
        <v>967</v>
      </c>
      <c r="C132" s="410" t="s">
        <v>1145</v>
      </c>
      <c r="D132" s="389" t="s">
        <v>1146</v>
      </c>
      <c r="E132" s="479" t="s">
        <v>1147</v>
      </c>
      <c r="F132" s="489" t="s">
        <v>1148</v>
      </c>
      <c r="G132" s="400"/>
      <c r="BF132" s="401"/>
      <c r="BG132" s="401"/>
      <c r="BS132" s="418" t="n">
        <v>932</v>
      </c>
      <c r="BT132" s="419" t="s">
        <v>1149</v>
      </c>
      <c r="CL132" s="406" t="n">
        <v>930</v>
      </c>
      <c r="CM132" s="407" t="s">
        <v>1140</v>
      </c>
      <c r="CP132" s="389" t="str">
        <f aca="false">BS133&amp;" - "&amp;BT133</f>
        <v>940 - Високо образовање</v>
      </c>
    </row>
    <row r="133" customFormat="false" ht="15.75" hidden="false" customHeight="true" outlineLevel="0" collapsed="false">
      <c r="B133" s="482" t="s">
        <v>968</v>
      </c>
      <c r="C133" s="410" t="s">
        <v>1150</v>
      </c>
      <c r="D133" s="500" t="s">
        <v>1151</v>
      </c>
      <c r="E133" s="479"/>
      <c r="F133" s="489"/>
      <c r="G133" s="400"/>
      <c r="BF133" s="401"/>
      <c r="BG133" s="401"/>
      <c r="BS133" s="406" t="n">
        <v>940</v>
      </c>
      <c r="BT133" s="407" t="s">
        <v>1152</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3</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4</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5</v>
      </c>
      <c r="CL136" s="418" t="n">
        <v>931</v>
      </c>
      <c r="CM136" s="419" t="s">
        <v>1140</v>
      </c>
      <c r="CP136" s="389" t="str">
        <f aca="false">BS137&amp;" - "&amp;BT137</f>
        <v>960 - Помоћне услуге образовању</v>
      </c>
    </row>
    <row r="137" customFormat="false" ht="15" hidden="false" customHeight="true" outlineLevel="0" collapsed="false">
      <c r="B137" s="501" t="s">
        <v>717</v>
      </c>
      <c r="C137" s="410" t="s">
        <v>1156</v>
      </c>
      <c r="D137" s="502"/>
      <c r="E137" s="490" t="s">
        <v>1157</v>
      </c>
      <c r="F137" s="490"/>
      <c r="G137" s="503"/>
      <c r="H137" s="504"/>
      <c r="I137" s="504"/>
      <c r="J137" s="504"/>
      <c r="K137" s="504"/>
      <c r="L137" s="504"/>
      <c r="M137" s="505"/>
      <c r="N137" s="505"/>
      <c r="O137" s="505"/>
      <c r="P137" s="505"/>
      <c r="Q137" s="505"/>
      <c r="BF137" s="401"/>
      <c r="BG137" s="401"/>
      <c r="BS137" s="406" t="n">
        <v>960</v>
      </c>
      <c r="BT137" s="407" t="s">
        <v>1158</v>
      </c>
      <c r="CL137" s="418" t="n">
        <v>932</v>
      </c>
      <c r="CM137" s="419" t="s">
        <v>1149</v>
      </c>
      <c r="CP137" s="389" t="str">
        <f aca="false">BS138&amp;" - "&amp;BT138</f>
        <v>970 - Образовање -  истраживање и развој</v>
      </c>
    </row>
    <row r="138" customFormat="false" ht="45.75" hidden="false" customHeight="true" outlineLevel="0" collapsed="false">
      <c r="B138" s="501" t="s">
        <v>718</v>
      </c>
      <c r="C138" s="410" t="s">
        <v>1159</v>
      </c>
      <c r="D138" s="502"/>
      <c r="E138" s="490" t="s">
        <v>1160</v>
      </c>
      <c r="F138" s="490" t="s">
        <v>1161</v>
      </c>
      <c r="G138" s="490"/>
      <c r="H138" s="504"/>
      <c r="I138" s="504"/>
      <c r="J138" s="504"/>
      <c r="K138" s="504"/>
      <c r="L138" s="504"/>
      <c r="M138" s="505"/>
      <c r="N138" s="505"/>
      <c r="O138" s="505"/>
      <c r="P138" s="505"/>
      <c r="Q138" s="505"/>
      <c r="BF138" s="401"/>
      <c r="BG138" s="401"/>
      <c r="BS138" s="406" t="n">
        <v>970</v>
      </c>
      <c r="BT138" s="407" t="s">
        <v>1162</v>
      </c>
      <c r="CL138" s="406" t="n">
        <v>940</v>
      </c>
      <c r="CM138" s="407" t="s">
        <v>1152</v>
      </c>
      <c r="CP138" s="389" t="str">
        <f aca="false">BS139&amp;" - "&amp;BT139</f>
        <v>980 - Образовање некласификовано на другом месту</v>
      </c>
    </row>
    <row r="139" customFormat="false" ht="15" hidden="false" customHeight="true" outlineLevel="0" collapsed="false">
      <c r="B139" s="501" t="s">
        <v>719</v>
      </c>
      <c r="C139" s="410" t="s">
        <v>1163</v>
      </c>
      <c r="D139" s="502"/>
      <c r="E139" s="490" t="s">
        <v>1164</v>
      </c>
      <c r="F139" s="490"/>
      <c r="G139" s="490"/>
      <c r="H139" s="504"/>
      <c r="I139" s="504"/>
      <c r="J139" s="504"/>
      <c r="K139" s="504"/>
      <c r="L139" s="504"/>
      <c r="M139" s="505"/>
      <c r="N139" s="505"/>
      <c r="O139" s="505"/>
      <c r="P139" s="505"/>
      <c r="Q139" s="505"/>
      <c r="BF139" s="401"/>
      <c r="BG139" s="401"/>
      <c r="BS139" s="406" t="n">
        <v>980</v>
      </c>
      <c r="BT139" s="407" t="s">
        <v>1165</v>
      </c>
      <c r="CL139" s="418" t="n">
        <v>941</v>
      </c>
      <c r="CM139" s="419" t="s">
        <v>1153</v>
      </c>
    </row>
    <row r="140" customFormat="false" ht="15" hidden="false" customHeight="true" outlineLevel="0" collapsed="false">
      <c r="B140" s="501" t="s">
        <v>720</v>
      </c>
      <c r="C140" s="410" t="s">
        <v>1166</v>
      </c>
      <c r="D140" s="502"/>
      <c r="E140" s="490" t="s">
        <v>1167</v>
      </c>
      <c r="F140" s="490"/>
      <c r="G140" s="490"/>
      <c r="H140" s="504"/>
      <c r="I140" s="504"/>
      <c r="J140" s="504"/>
      <c r="K140" s="504"/>
      <c r="L140" s="504"/>
      <c r="M140" s="505"/>
      <c r="N140" s="505"/>
      <c r="O140" s="505"/>
      <c r="P140" s="505"/>
      <c r="Q140" s="505"/>
      <c r="BF140" s="401"/>
      <c r="BG140" s="401"/>
      <c r="CL140" s="418" t="n">
        <v>942</v>
      </c>
      <c r="CM140" s="419" t="s">
        <v>1154</v>
      </c>
    </row>
    <row r="141" customFormat="false" ht="15" hidden="false" customHeight="true" outlineLevel="0" collapsed="false">
      <c r="B141" s="506" t="s">
        <v>721</v>
      </c>
      <c r="C141" s="410" t="s">
        <v>1168</v>
      </c>
      <c r="D141" s="502"/>
      <c r="E141" s="479" t="s">
        <v>1169</v>
      </c>
      <c r="F141" s="479"/>
      <c r="G141" s="490"/>
      <c r="H141" s="504"/>
      <c r="I141" s="504"/>
      <c r="J141" s="504"/>
      <c r="K141" s="504"/>
      <c r="L141" s="504"/>
      <c r="M141" s="505"/>
      <c r="N141" s="505"/>
      <c r="O141" s="505"/>
      <c r="P141" s="505"/>
      <c r="Q141" s="505"/>
      <c r="BF141" s="401"/>
      <c r="BG141" s="401"/>
      <c r="CL141" s="406" t="n">
        <v>950</v>
      </c>
      <c r="CM141" s="407" t="s">
        <v>1155</v>
      </c>
    </row>
    <row r="142" customFormat="false" ht="15" hidden="false" customHeight="true" outlineLevel="0" collapsed="false">
      <c r="B142" s="451" t="s">
        <v>726</v>
      </c>
      <c r="C142" s="410" t="s">
        <v>1170</v>
      </c>
      <c r="D142" s="502"/>
      <c r="E142" s="479" t="s">
        <v>1171</v>
      </c>
      <c r="F142" s="479" t="s">
        <v>1172</v>
      </c>
      <c r="G142" s="490"/>
      <c r="H142" s="504"/>
      <c r="I142" s="504"/>
      <c r="J142" s="504"/>
      <c r="K142" s="504"/>
      <c r="L142" s="504"/>
      <c r="M142" s="505"/>
      <c r="N142" s="505"/>
      <c r="O142" s="505"/>
      <c r="P142" s="505"/>
      <c r="Q142" s="505"/>
      <c r="BF142" s="401"/>
      <c r="BG142" s="401"/>
      <c r="CL142" s="406" t="n">
        <v>960</v>
      </c>
      <c r="CM142" s="407" t="s">
        <v>1158</v>
      </c>
      <c r="CP142" s="389" t="str">
        <f aca="false">BS143&amp;" - "&amp;BT143</f>
        <v> - </v>
      </c>
    </row>
    <row r="143" customFormat="false" ht="38.25" hidden="false" customHeight="true" outlineLevel="0" collapsed="false">
      <c r="B143" s="451" t="s">
        <v>727</v>
      </c>
      <c r="C143" s="410" t="s">
        <v>1173</v>
      </c>
      <c r="D143" s="502"/>
      <c r="E143" s="489" t="s">
        <v>1174</v>
      </c>
      <c r="F143" s="479" t="s">
        <v>1175</v>
      </c>
      <c r="G143" s="490"/>
      <c r="H143" s="504"/>
      <c r="I143" s="504"/>
      <c r="J143" s="504"/>
      <c r="K143" s="504"/>
      <c r="L143" s="504"/>
      <c r="M143" s="505"/>
      <c r="N143" s="505"/>
      <c r="O143" s="505"/>
      <c r="P143" s="505"/>
      <c r="Q143" s="505"/>
      <c r="BF143" s="401"/>
      <c r="BG143" s="401"/>
      <c r="BS143" s="399"/>
      <c r="BT143" s="507"/>
      <c r="CL143" s="406" t="n">
        <v>970</v>
      </c>
      <c r="CM143" s="407" t="s">
        <v>1162</v>
      </c>
      <c r="CP143" s="389" t="str">
        <f aca="false">BS144&amp;" - "&amp;BT144</f>
        <v> - </v>
      </c>
    </row>
    <row r="144" customFormat="false" ht="15" hidden="false" customHeight="true" outlineLevel="0" collapsed="false">
      <c r="B144" s="451" t="s">
        <v>728</v>
      </c>
      <c r="C144" s="410" t="s">
        <v>1176</v>
      </c>
      <c r="D144" s="502"/>
      <c r="E144" s="479" t="s">
        <v>1177</v>
      </c>
      <c r="F144" s="490"/>
      <c r="G144" s="490"/>
      <c r="H144" s="504"/>
      <c r="I144" s="504"/>
      <c r="J144" s="504"/>
      <c r="K144" s="504"/>
      <c r="L144" s="504"/>
      <c r="M144" s="505"/>
      <c r="N144" s="505"/>
      <c r="O144" s="505"/>
      <c r="P144" s="505"/>
      <c r="Q144" s="505"/>
      <c r="BF144" s="401"/>
      <c r="BG144" s="401"/>
      <c r="BS144" s="399"/>
      <c r="BT144" s="507"/>
      <c r="CL144" s="406" t="n">
        <v>980</v>
      </c>
      <c r="CM144" s="407" t="s">
        <v>1165</v>
      </c>
      <c r="CP144" s="389" t="str">
        <f aca="false">BS145&amp;" - "&amp;BT145</f>
        <v> - </v>
      </c>
    </row>
    <row r="145" customFormat="false" ht="15" hidden="false" customHeight="true" outlineLevel="0" collapsed="false">
      <c r="B145" s="451" t="s">
        <v>729</v>
      </c>
      <c r="C145" s="410" t="s">
        <v>1178</v>
      </c>
      <c r="D145" s="502"/>
      <c r="E145" s="479" t="s">
        <v>1179</v>
      </c>
      <c r="F145" s="490" t="s">
        <v>1180</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0</v>
      </c>
      <c r="C146" s="410" t="s">
        <v>1181</v>
      </c>
      <c r="D146" s="502"/>
      <c r="E146" s="489" t="s">
        <v>1182</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1</v>
      </c>
      <c r="C147" s="410" t="s">
        <v>1183</v>
      </c>
      <c r="D147" s="502"/>
      <c r="E147" s="489" t="s">
        <v>1184</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2</v>
      </c>
      <c r="C148" s="410" t="s">
        <v>1185</v>
      </c>
      <c r="D148" s="502"/>
      <c r="E148" s="489" t="s">
        <v>1186</v>
      </c>
      <c r="F148" s="490" t="s">
        <v>1187</v>
      </c>
      <c r="G148" s="490" t="s">
        <v>1188</v>
      </c>
      <c r="H148" s="504"/>
      <c r="I148" s="504"/>
      <c r="J148" s="504"/>
      <c r="K148" s="504"/>
      <c r="L148" s="504"/>
      <c r="M148" s="505"/>
      <c r="N148" s="505"/>
      <c r="O148" s="505"/>
      <c r="P148" s="505"/>
      <c r="Q148" s="505"/>
      <c r="BF148" s="401"/>
      <c r="BG148" s="401"/>
    </row>
    <row r="149" customFormat="false" ht="15" hidden="false" customHeight="true" outlineLevel="0" collapsed="false">
      <c r="B149" s="451" t="s">
        <v>733</v>
      </c>
      <c r="C149" s="410" t="s">
        <v>1189</v>
      </c>
      <c r="D149" s="502"/>
      <c r="E149" s="490" t="s">
        <v>1190</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37</v>
      </c>
      <c r="C150" s="410" t="s">
        <v>1191</v>
      </c>
      <c r="D150" s="451"/>
      <c r="E150" s="479" t="s">
        <v>1192</v>
      </c>
      <c r="F150" s="479" t="s">
        <v>1193</v>
      </c>
      <c r="G150" s="479" t="s">
        <v>1194</v>
      </c>
      <c r="H150" s="504"/>
      <c r="I150" s="504"/>
      <c r="J150" s="504"/>
      <c r="K150" s="504"/>
      <c r="L150" s="504"/>
      <c r="M150" s="505"/>
      <c r="N150" s="505"/>
      <c r="O150" s="505"/>
      <c r="P150" s="505"/>
      <c r="Q150" s="505"/>
      <c r="BF150" s="401"/>
      <c r="BG150" s="401"/>
    </row>
    <row r="151" customFormat="false" ht="15" hidden="false" customHeight="true" outlineLevel="0" collapsed="false">
      <c r="B151" s="451" t="s">
        <v>738</v>
      </c>
      <c r="C151" s="410" t="s">
        <v>1195</v>
      </c>
      <c r="D151" s="451"/>
      <c r="E151" s="479" t="s">
        <v>1196</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39</v>
      </c>
      <c r="C152" s="410" t="s">
        <v>1197</v>
      </c>
      <c r="D152" s="451"/>
      <c r="E152" s="479" t="s">
        <v>1198</v>
      </c>
      <c r="F152" s="479" t="s">
        <v>1199</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2</v>
      </c>
      <c r="C153" s="410" t="s">
        <v>1200</v>
      </c>
      <c r="D153" s="502"/>
      <c r="E153" s="490" t="s">
        <v>120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3</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7</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8</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1</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2</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3</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4</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5</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6</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59</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0</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4</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8</v>
      </c>
      <c r="C166" s="410" t="s">
        <v>1235</v>
      </c>
      <c r="D166" s="502"/>
      <c r="E166" s="490" t="s">
        <v>532</v>
      </c>
      <c r="F166" s="451" t="s">
        <v>1236</v>
      </c>
      <c r="G166" s="499" t="s">
        <v>1237</v>
      </c>
      <c r="H166" s="504"/>
      <c r="I166" s="504"/>
      <c r="J166" s="504"/>
      <c r="K166" s="504"/>
      <c r="L166" s="504"/>
      <c r="M166" s="505"/>
      <c r="N166" s="505"/>
      <c r="O166" s="505"/>
      <c r="P166" s="505"/>
      <c r="Q166" s="505"/>
      <c r="BF166" s="401"/>
      <c r="BG166" s="401"/>
    </row>
    <row r="167" customFormat="false" ht="15" hidden="false" customHeight="true" outlineLevel="0" collapsed="false">
      <c r="B167" s="451" t="s">
        <v>774</v>
      </c>
      <c r="C167" s="410" t="s">
        <v>1238</v>
      </c>
      <c r="D167" s="502"/>
      <c r="E167" s="490" t="s">
        <v>1239</v>
      </c>
      <c r="F167" s="451" t="s">
        <v>1240</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0</v>
      </c>
      <c r="C168" s="410" t="s">
        <v>1241</v>
      </c>
      <c r="D168" s="502"/>
      <c r="E168" s="490" t="s">
        <v>1242</v>
      </c>
      <c r="H168" s="504"/>
      <c r="I168" s="504"/>
      <c r="J168" s="504"/>
      <c r="K168" s="504"/>
      <c r="L168" s="504"/>
      <c r="M168" s="505"/>
      <c r="N168" s="505"/>
      <c r="O168" s="505"/>
      <c r="P168" s="505"/>
      <c r="Q168" s="505"/>
      <c r="BF168" s="401"/>
      <c r="BG168" s="401"/>
    </row>
    <row r="169" customFormat="false" ht="15" hidden="false" customHeight="true" outlineLevel="0" collapsed="false">
      <c r="B169" s="451" t="s">
        <v>781</v>
      </c>
      <c r="C169" s="410" t="s">
        <v>1243</v>
      </c>
      <c r="D169" s="502"/>
      <c r="E169" s="490" t="s">
        <v>1244</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2</v>
      </c>
      <c r="C170" s="410" t="s">
        <v>1245</v>
      </c>
      <c r="D170" s="502"/>
      <c r="E170" s="490" t="s">
        <v>1246</v>
      </c>
      <c r="F170" s="490" t="s">
        <v>1247</v>
      </c>
      <c r="G170" s="490" t="s">
        <v>1248</v>
      </c>
      <c r="H170" s="479"/>
      <c r="I170" s="504"/>
      <c r="J170" s="504"/>
      <c r="K170" s="504"/>
      <c r="L170" s="504"/>
      <c r="M170" s="505"/>
      <c r="N170" s="505"/>
      <c r="O170" s="505"/>
      <c r="P170" s="505"/>
      <c r="Q170" s="505"/>
      <c r="BF170" s="401"/>
      <c r="BG170" s="401"/>
    </row>
    <row r="171" customFormat="false" ht="15" hidden="false" customHeight="true" outlineLevel="0" collapsed="false">
      <c r="B171" s="451" t="s">
        <v>783</v>
      </c>
      <c r="C171" s="410" t="s">
        <v>1249</v>
      </c>
      <c r="D171" s="502"/>
      <c r="E171" s="490" t="s">
        <v>1250</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4</v>
      </c>
      <c r="C172" s="410" t="s">
        <v>1251</v>
      </c>
      <c r="D172" s="502"/>
      <c r="E172" s="479" t="s">
        <v>1252</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5</v>
      </c>
      <c r="C173" s="410" t="s">
        <v>1253</v>
      </c>
      <c r="D173" s="502"/>
      <c r="E173" s="479" t="s">
        <v>1254</v>
      </c>
      <c r="F173" s="490" t="s">
        <v>1255</v>
      </c>
      <c r="G173" s="499" t="s">
        <v>1256</v>
      </c>
      <c r="H173" s="504"/>
      <c r="I173" s="504"/>
      <c r="J173" s="504"/>
      <c r="K173" s="504"/>
      <c r="L173" s="504"/>
      <c r="M173" s="505"/>
      <c r="N173" s="505"/>
      <c r="O173" s="505"/>
      <c r="P173" s="505"/>
      <c r="Q173" s="505"/>
      <c r="BF173" s="401"/>
      <c r="BG173" s="401"/>
    </row>
    <row r="174" customFormat="false" ht="15" hidden="false" customHeight="true" outlineLevel="0" collapsed="false">
      <c r="B174" s="451" t="s">
        <v>786</v>
      </c>
      <c r="C174" s="410" t="s">
        <v>1257</v>
      </c>
      <c r="D174" s="502"/>
      <c r="E174" s="490" t="s">
        <v>1258</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7</v>
      </c>
      <c r="C175" s="410" t="s">
        <v>1259</v>
      </c>
      <c r="D175" s="502"/>
      <c r="E175" s="490" t="s">
        <v>1260</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2</v>
      </c>
      <c r="C176" s="410" t="s">
        <v>1261</v>
      </c>
      <c r="D176" s="502"/>
      <c r="E176" s="490" t="s">
        <v>1262</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3</v>
      </c>
      <c r="C177" s="410" t="s">
        <v>1263</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4</v>
      </c>
      <c r="C178" s="410" t="s">
        <v>1264</v>
      </c>
      <c r="D178" s="502"/>
      <c r="E178" s="490" t="s">
        <v>1265</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8</v>
      </c>
      <c r="C179" s="410" t="s">
        <v>1266</v>
      </c>
      <c r="D179" s="502"/>
      <c r="E179" s="490" t="s">
        <v>1267</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799</v>
      </c>
      <c r="C180" s="410" t="s">
        <v>1268</v>
      </c>
      <c r="D180" s="502"/>
      <c r="E180" s="490" t="s">
        <v>1269</v>
      </c>
      <c r="F180" s="479" t="s">
        <v>1270</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0</v>
      </c>
      <c r="C181" s="410" t="s">
        <v>1271</v>
      </c>
      <c r="D181" s="502"/>
      <c r="E181" s="490" t="s">
        <v>1272</v>
      </c>
      <c r="F181" s="490" t="s">
        <v>1273</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1</v>
      </c>
      <c r="C182" s="410" t="s">
        <v>1274</v>
      </c>
      <c r="D182" s="502"/>
      <c r="E182" s="490" t="s">
        <v>1275</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2</v>
      </c>
      <c r="C183" s="410" t="s">
        <v>1276</v>
      </c>
      <c r="D183" s="502"/>
      <c r="E183" s="490" t="s">
        <v>1277</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3</v>
      </c>
      <c r="C184" s="410" t="s">
        <v>1278</v>
      </c>
      <c r="D184" s="502"/>
      <c r="E184" s="490" t="s">
        <v>1279</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7</v>
      </c>
      <c r="C185" s="410" t="s">
        <v>1280</v>
      </c>
      <c r="D185" s="502"/>
      <c r="E185" s="490" t="s">
        <v>1281</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8</v>
      </c>
      <c r="C186" s="410" t="s">
        <v>1282</v>
      </c>
      <c r="D186" s="502"/>
      <c r="E186" s="479" t="s">
        <v>1283</v>
      </c>
      <c r="F186" s="400" t="s">
        <v>1284</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09</v>
      </c>
      <c r="C187" s="410" t="s">
        <v>1285</v>
      </c>
      <c r="D187" s="502"/>
      <c r="E187" s="479" t="s">
        <v>1286</v>
      </c>
      <c r="F187" s="511" t="s">
        <v>1287</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0</v>
      </c>
      <c r="C188" s="410" t="s">
        <v>1288</v>
      </c>
      <c r="D188" s="502"/>
      <c r="E188" s="490" t="s">
        <v>1289</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4</v>
      </c>
      <c r="C189" s="410" t="s">
        <v>1290</v>
      </c>
      <c r="D189" s="502"/>
      <c r="E189" s="479" t="s">
        <v>1291</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5</v>
      </c>
      <c r="C190" s="410" t="s">
        <v>1292</v>
      </c>
      <c r="D190" s="502"/>
      <c r="E190" s="490" t="s">
        <v>1293</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6</v>
      </c>
      <c r="C191" s="410" t="s">
        <v>1294</v>
      </c>
      <c r="D191" s="502"/>
      <c r="E191" s="490" t="s">
        <v>1295</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7</v>
      </c>
      <c r="C192" s="410" t="s">
        <v>1296</v>
      </c>
      <c r="D192" s="502"/>
      <c r="E192" s="490" t="s">
        <v>1297</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8</v>
      </c>
      <c r="C193" s="410" t="s">
        <v>1298</v>
      </c>
      <c r="D193" s="502"/>
      <c r="E193" s="490" t="s">
        <v>1299</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19</v>
      </c>
      <c r="C194" s="410" t="s">
        <v>1300</v>
      </c>
      <c r="E194" s="479" t="s">
        <v>1301</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0</v>
      </c>
      <c r="C195" s="410" t="s">
        <v>1302</v>
      </c>
      <c r="E195" s="479" t="s">
        <v>1303</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1</v>
      </c>
      <c r="C196" s="410" t="s">
        <v>1304</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2</v>
      </c>
      <c r="C197" s="410" t="s">
        <v>1305</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3</v>
      </c>
      <c r="C198" s="410" t="s">
        <v>1306</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4</v>
      </c>
      <c r="C199" s="410" t="s">
        <v>1307</v>
      </c>
      <c r="E199" s="450" t="s">
        <v>1308</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8</v>
      </c>
      <c r="C200" s="410" t="s">
        <v>1309</v>
      </c>
      <c r="E200" s="389" t="s">
        <v>1310</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29</v>
      </c>
      <c r="C201" s="410" t="s">
        <v>1311</v>
      </c>
      <c r="E201" s="513" t="s">
        <v>1312</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0</v>
      </c>
      <c r="C202" s="410" t="s">
        <v>1313</v>
      </c>
      <c r="E202" s="389" t="s">
        <v>1314</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4</v>
      </c>
      <c r="C203" s="410" t="s">
        <v>1315</v>
      </c>
      <c r="E203" s="389" t="s">
        <v>1316</v>
      </c>
      <c r="F203" s="451" t="s">
        <v>1317</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7</v>
      </c>
      <c r="C221" s="389" t="s">
        <v>1318</v>
      </c>
      <c r="D221" s="515" t="s">
        <v>1319</v>
      </c>
      <c r="E221" s="515" t="s">
        <v>1320</v>
      </c>
      <c r="F221" s="515" t="s">
        <v>1321</v>
      </c>
      <c r="P221" s="512"/>
      <c r="Q221" s="512"/>
      <c r="BF221" s="401"/>
      <c r="BG221" s="401"/>
    </row>
    <row r="222" customFormat="false" ht="15" hidden="false" customHeight="true" outlineLevel="0" collapsed="false">
      <c r="B222" s="492" t="s">
        <v>1160</v>
      </c>
      <c r="C222" s="389" t="s">
        <v>1322</v>
      </c>
      <c r="D222" s="515" t="s">
        <v>1323</v>
      </c>
      <c r="E222" s="515" t="s">
        <v>1324</v>
      </c>
      <c r="F222" s="489"/>
      <c r="G222" s="491"/>
      <c r="P222" s="512"/>
      <c r="Q222" s="512"/>
      <c r="BF222" s="401"/>
      <c r="BG222" s="401"/>
    </row>
    <row r="223" customFormat="false" ht="15" hidden="false" customHeight="true" outlineLevel="0" collapsed="false">
      <c r="B223" s="492" t="s">
        <v>1161</v>
      </c>
      <c r="C223" s="389" t="s">
        <v>1325</v>
      </c>
      <c r="D223" s="515" t="s">
        <v>1326</v>
      </c>
      <c r="E223" s="515" t="s">
        <v>1327</v>
      </c>
      <c r="F223" s="489"/>
      <c r="P223" s="512"/>
      <c r="Q223" s="512"/>
      <c r="BF223" s="401"/>
      <c r="BG223" s="401"/>
    </row>
    <row r="224" customFormat="false" ht="15" hidden="false" customHeight="true" outlineLevel="0" collapsed="false">
      <c r="B224" s="490" t="s">
        <v>1164</v>
      </c>
      <c r="C224" s="389" t="s">
        <v>1328</v>
      </c>
      <c r="D224" s="515" t="s">
        <v>1329</v>
      </c>
      <c r="E224" s="515" t="s">
        <v>1330</v>
      </c>
      <c r="F224" s="489"/>
      <c r="P224" s="512"/>
      <c r="Q224" s="512"/>
      <c r="BF224" s="401"/>
      <c r="BG224" s="401"/>
    </row>
    <row r="225" customFormat="false" ht="15" hidden="false" customHeight="true" outlineLevel="0" collapsed="false">
      <c r="B225" s="490" t="s">
        <v>1167</v>
      </c>
      <c r="C225" s="389" t="s">
        <v>1331</v>
      </c>
      <c r="D225" s="515" t="s">
        <v>1332</v>
      </c>
      <c r="E225" s="515" t="s">
        <v>1333</v>
      </c>
      <c r="F225" s="489"/>
      <c r="G225" s="489"/>
      <c r="P225" s="512"/>
      <c r="Q225" s="512"/>
      <c r="BF225" s="401"/>
      <c r="BG225" s="401"/>
    </row>
    <row r="226" customFormat="false" ht="15" hidden="false" customHeight="true" outlineLevel="0" collapsed="false">
      <c r="B226" s="479" t="s">
        <v>1169</v>
      </c>
      <c r="C226" s="389" t="s">
        <v>1334</v>
      </c>
      <c r="D226" s="515" t="s">
        <v>1335</v>
      </c>
      <c r="E226" s="489"/>
      <c r="F226" s="489"/>
      <c r="P226" s="512"/>
      <c r="Q226" s="512"/>
      <c r="BF226" s="401"/>
      <c r="BG226" s="401"/>
    </row>
    <row r="227" customFormat="false" ht="15" hidden="false" customHeight="true" outlineLevel="0" collapsed="false">
      <c r="B227" s="482" t="s">
        <v>1171</v>
      </c>
      <c r="C227" s="389" t="s">
        <v>1336</v>
      </c>
      <c r="D227" s="515" t="s">
        <v>1337</v>
      </c>
      <c r="E227" s="515" t="s">
        <v>1338</v>
      </c>
      <c r="F227" s="489"/>
      <c r="P227" s="512"/>
      <c r="Q227" s="512"/>
      <c r="BF227" s="401"/>
      <c r="BG227" s="401"/>
    </row>
    <row r="228" customFormat="false" ht="15" hidden="false" customHeight="true" outlineLevel="0" collapsed="false">
      <c r="B228" s="482" t="s">
        <v>1172</v>
      </c>
      <c r="C228" s="389" t="s">
        <v>1339</v>
      </c>
      <c r="D228" s="515" t="s">
        <v>1340</v>
      </c>
      <c r="E228" s="515" t="s">
        <v>1341</v>
      </c>
      <c r="F228" s="479"/>
      <c r="G228" s="490"/>
      <c r="H228" s="490"/>
      <c r="P228" s="512"/>
      <c r="Q228" s="512"/>
      <c r="BF228" s="401"/>
      <c r="BG228" s="401"/>
    </row>
    <row r="229" customFormat="false" ht="15" hidden="false" customHeight="true" outlineLevel="0" collapsed="false">
      <c r="B229" s="482" t="s">
        <v>1174</v>
      </c>
      <c r="C229" s="389" t="s">
        <v>1342</v>
      </c>
      <c r="D229" s="515" t="s">
        <v>1343</v>
      </c>
      <c r="E229" s="515" t="s">
        <v>1344</v>
      </c>
      <c r="F229" s="489"/>
      <c r="G229" s="491"/>
      <c r="P229" s="512"/>
      <c r="Q229" s="512"/>
      <c r="BF229" s="401"/>
      <c r="BG229" s="401"/>
    </row>
    <row r="230" customFormat="false" ht="15" hidden="false" customHeight="true" outlineLevel="0" collapsed="false">
      <c r="B230" s="516" t="s">
        <v>1175</v>
      </c>
      <c r="C230" s="389" t="s">
        <v>1345</v>
      </c>
      <c r="D230" s="515" t="s">
        <v>1346</v>
      </c>
      <c r="E230" s="515" t="s">
        <v>1347</v>
      </c>
      <c r="P230" s="512"/>
      <c r="Q230" s="512"/>
      <c r="BF230" s="401"/>
      <c r="BG230" s="401"/>
    </row>
    <row r="231" customFormat="false" ht="15" hidden="false" customHeight="true" outlineLevel="0" collapsed="false">
      <c r="B231" s="479" t="s">
        <v>1177</v>
      </c>
      <c r="C231" s="389" t="s">
        <v>1348</v>
      </c>
      <c r="D231" s="515" t="s">
        <v>1349</v>
      </c>
      <c r="E231" s="489"/>
      <c r="F231" s="489"/>
      <c r="P231" s="512"/>
      <c r="Q231" s="512"/>
      <c r="BF231" s="401"/>
      <c r="BG231" s="401"/>
    </row>
    <row r="232" customFormat="false" ht="32.25" hidden="false" customHeight="true" outlineLevel="0" collapsed="false">
      <c r="B232" s="482" t="s">
        <v>1179</v>
      </c>
      <c r="C232" s="389" t="s">
        <v>1350</v>
      </c>
      <c r="D232" s="515" t="s">
        <v>1351</v>
      </c>
      <c r="E232" s="515" t="s">
        <v>1352</v>
      </c>
      <c r="F232" s="515" t="s">
        <v>1353</v>
      </c>
      <c r="P232" s="512"/>
      <c r="Q232" s="512"/>
      <c r="BF232" s="401"/>
      <c r="BG232" s="401"/>
    </row>
    <row r="233" customFormat="false" ht="15" hidden="false" customHeight="true" outlineLevel="0" collapsed="false">
      <c r="B233" s="516" t="s">
        <v>1180</v>
      </c>
      <c r="C233" s="389" t="s">
        <v>1354</v>
      </c>
      <c r="D233" s="515" t="s">
        <v>1355</v>
      </c>
      <c r="E233" s="515" t="s">
        <v>1356</v>
      </c>
      <c r="F233" s="491"/>
      <c r="G233" s="490"/>
      <c r="P233" s="512"/>
      <c r="Q233" s="512"/>
      <c r="BF233" s="401"/>
      <c r="BG233" s="401"/>
    </row>
    <row r="234" customFormat="false" ht="15" hidden="false" customHeight="true" outlineLevel="0" collapsed="false">
      <c r="B234" s="489" t="s">
        <v>1182</v>
      </c>
      <c r="C234" s="389" t="s">
        <v>1357</v>
      </c>
      <c r="D234" s="515" t="s">
        <v>1358</v>
      </c>
      <c r="E234" s="489"/>
      <c r="F234" s="491"/>
      <c r="P234" s="512"/>
      <c r="Q234" s="512"/>
      <c r="BF234" s="401"/>
      <c r="BG234" s="401"/>
    </row>
    <row r="235" customFormat="false" ht="15" hidden="false" customHeight="true" outlineLevel="0" collapsed="false">
      <c r="B235" s="489" t="s">
        <v>1184</v>
      </c>
      <c r="C235" s="389" t="s">
        <v>1359</v>
      </c>
      <c r="D235" s="515" t="s">
        <v>1360</v>
      </c>
      <c r="E235" s="489"/>
      <c r="F235" s="489"/>
      <c r="P235" s="512"/>
      <c r="Q235" s="512"/>
      <c r="BF235" s="401"/>
      <c r="BG235" s="401"/>
    </row>
    <row r="236" customFormat="false" ht="15" hidden="false" customHeight="true" outlineLevel="0" collapsed="false">
      <c r="B236" s="482" t="s">
        <v>1186</v>
      </c>
      <c r="C236" s="389" t="s">
        <v>1361</v>
      </c>
      <c r="D236" s="499" t="s">
        <v>1362</v>
      </c>
      <c r="E236" s="489"/>
      <c r="F236" s="489"/>
      <c r="G236" s="489"/>
      <c r="P236" s="512"/>
      <c r="Q236" s="512"/>
      <c r="BF236" s="401"/>
      <c r="BG236" s="401"/>
    </row>
    <row r="237" customFormat="false" ht="15" hidden="false" customHeight="true" outlineLevel="0" collapsed="false">
      <c r="B237" s="516" t="s">
        <v>1187</v>
      </c>
      <c r="C237" s="389" t="s">
        <v>1363</v>
      </c>
      <c r="D237" s="389" t="s">
        <v>1364</v>
      </c>
      <c r="E237" s="489" t="s">
        <v>990</v>
      </c>
      <c r="F237" s="490"/>
      <c r="G237" s="490"/>
      <c r="P237" s="512"/>
      <c r="Q237" s="512"/>
      <c r="BF237" s="401"/>
      <c r="BG237" s="401"/>
    </row>
    <row r="238" customFormat="false" ht="15" hidden="false" customHeight="true" outlineLevel="0" collapsed="false">
      <c r="B238" s="482" t="s">
        <v>1188</v>
      </c>
      <c r="C238" s="389" t="s">
        <v>1365</v>
      </c>
      <c r="D238" s="389" t="s">
        <v>988</v>
      </c>
      <c r="E238" s="389" t="s">
        <v>1366</v>
      </c>
      <c r="F238" s="491" t="s">
        <v>1367</v>
      </c>
      <c r="P238" s="512"/>
      <c r="Q238" s="512"/>
      <c r="BF238" s="401"/>
      <c r="BG238" s="401"/>
    </row>
    <row r="239" customFormat="false" ht="15" hidden="false" customHeight="true" outlineLevel="0" collapsed="false">
      <c r="B239" s="490" t="s">
        <v>1190</v>
      </c>
      <c r="C239" s="389" t="s">
        <v>1368</v>
      </c>
      <c r="D239" s="389" t="s">
        <v>1369</v>
      </c>
      <c r="E239" s="479"/>
      <c r="F239" s="479"/>
      <c r="G239" s="479"/>
      <c r="P239" s="512"/>
      <c r="Q239" s="512"/>
      <c r="BF239" s="401"/>
      <c r="BG239" s="401"/>
    </row>
    <row r="240" customFormat="false" ht="15" hidden="false" customHeight="true" outlineLevel="0" collapsed="false">
      <c r="B240" s="482" t="s">
        <v>1192</v>
      </c>
      <c r="C240" s="389" t="s">
        <v>1370</v>
      </c>
      <c r="D240" s="515" t="s">
        <v>1371</v>
      </c>
      <c r="E240" s="515" t="s">
        <v>1372</v>
      </c>
      <c r="F240" s="515" t="s">
        <v>1373</v>
      </c>
      <c r="G240" s="490"/>
      <c r="P240" s="512"/>
      <c r="Q240" s="512"/>
      <c r="BF240" s="401"/>
      <c r="BG240" s="401"/>
    </row>
    <row r="241" customFormat="false" ht="15" hidden="false" customHeight="true" outlineLevel="0" collapsed="false">
      <c r="B241" s="482" t="s">
        <v>1193</v>
      </c>
      <c r="C241" s="389" t="s">
        <v>1374</v>
      </c>
      <c r="D241" s="515" t="s">
        <v>1375</v>
      </c>
      <c r="E241" s="515" t="s">
        <v>1376</v>
      </c>
      <c r="F241" s="490"/>
      <c r="P241" s="512"/>
      <c r="Q241" s="512"/>
      <c r="BF241" s="401"/>
      <c r="BG241" s="401"/>
    </row>
    <row r="242" customFormat="false" ht="15" hidden="false" customHeight="true" outlineLevel="0" collapsed="false">
      <c r="B242" s="482" t="s">
        <v>1194</v>
      </c>
      <c r="C242" s="389" t="s">
        <v>1377</v>
      </c>
      <c r="D242" s="389" t="s">
        <v>1378</v>
      </c>
      <c r="E242" s="489"/>
      <c r="F242" s="489"/>
      <c r="G242" s="489"/>
      <c r="P242" s="512"/>
      <c r="Q242" s="512"/>
      <c r="BF242" s="401"/>
      <c r="BG242" s="401"/>
    </row>
    <row r="243" customFormat="false" ht="15" hidden="false" customHeight="true" outlineLevel="0" collapsed="false">
      <c r="B243" s="479" t="s">
        <v>1196</v>
      </c>
      <c r="C243" s="389" t="s">
        <v>1379</v>
      </c>
      <c r="D243" s="515" t="s">
        <v>1380</v>
      </c>
      <c r="E243" s="515" t="s">
        <v>1381</v>
      </c>
      <c r="F243" s="515" t="s">
        <v>1382</v>
      </c>
      <c r="P243" s="512"/>
      <c r="Q243" s="512"/>
      <c r="BF243" s="401"/>
      <c r="BG243" s="401"/>
    </row>
    <row r="244" customFormat="false" ht="15" hidden="false" customHeight="true" outlineLevel="0" collapsed="false">
      <c r="B244" s="482" t="s">
        <v>1198</v>
      </c>
      <c r="C244" s="389" t="s">
        <v>1383</v>
      </c>
      <c r="D244" s="515" t="s">
        <v>1384</v>
      </c>
      <c r="E244" s="515" t="s">
        <v>1385</v>
      </c>
      <c r="F244" s="515" t="s">
        <v>1386</v>
      </c>
      <c r="G244" s="515" t="s">
        <v>1387</v>
      </c>
      <c r="P244" s="512"/>
      <c r="Q244" s="512"/>
      <c r="BF244" s="401"/>
      <c r="BG244" s="401"/>
    </row>
    <row r="245" customFormat="false" ht="15" hidden="false" customHeight="true" outlineLevel="0" collapsed="false">
      <c r="B245" s="492" t="s">
        <v>1199</v>
      </c>
      <c r="C245" s="389" t="s">
        <v>1388</v>
      </c>
      <c r="D245" s="515" t="s">
        <v>1389</v>
      </c>
      <c r="E245" s="515" t="s">
        <v>1390</v>
      </c>
      <c r="F245" s="515" t="s">
        <v>1391</v>
      </c>
      <c r="G245" s="515" t="s">
        <v>1392</v>
      </c>
      <c r="P245" s="512"/>
      <c r="Q245" s="512"/>
      <c r="BF245" s="401"/>
      <c r="BG245" s="401"/>
    </row>
    <row r="246" customFormat="false" ht="15" hidden="false" customHeight="true" outlineLevel="0" collapsed="false">
      <c r="B246" s="490" t="s">
        <v>1201</v>
      </c>
      <c r="C246" s="389" t="s">
        <v>1393</v>
      </c>
      <c r="D246" s="517" t="s">
        <v>1394</v>
      </c>
      <c r="E246" s="517" t="s">
        <v>1395</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3</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532</v>
      </c>
      <c r="C268" s="389" t="s">
        <v>1463</v>
      </c>
      <c r="D268" s="499" t="s">
        <v>533</v>
      </c>
      <c r="E268" s="489" t="s">
        <v>1464</v>
      </c>
      <c r="F268" s="489"/>
      <c r="G268" s="489"/>
      <c r="P268" s="512"/>
      <c r="Q268" s="512"/>
      <c r="BF268" s="401"/>
      <c r="BG268" s="401"/>
    </row>
    <row r="269" customFormat="false" ht="15" hidden="false" customHeight="true" outlineLevel="0" collapsed="false">
      <c r="B269" s="492" t="s">
        <v>1236</v>
      </c>
      <c r="C269" s="389" t="s">
        <v>1465</v>
      </c>
      <c r="D269" s="515" t="s">
        <v>1466</v>
      </c>
      <c r="E269" s="515" t="s">
        <v>1467</v>
      </c>
      <c r="F269" s="515" t="s">
        <v>1468</v>
      </c>
      <c r="G269" s="515" t="s">
        <v>1469</v>
      </c>
      <c r="P269" s="512"/>
      <c r="Q269" s="512"/>
      <c r="BF269" s="401"/>
      <c r="BG269" s="401"/>
    </row>
    <row r="270" customFormat="false" ht="15" hidden="false" customHeight="true" outlineLevel="0" collapsed="false">
      <c r="B270" s="492" t="s">
        <v>1237</v>
      </c>
      <c r="C270" s="389" t="s">
        <v>1470</v>
      </c>
      <c r="D270" s="515" t="s">
        <v>1471</v>
      </c>
      <c r="E270" s="515" t="s">
        <v>1472</v>
      </c>
      <c r="F270" s="515" t="s">
        <v>1473</v>
      </c>
      <c r="G270" s="489"/>
      <c r="H270" s="489"/>
      <c r="P270" s="512"/>
      <c r="Q270" s="512"/>
      <c r="BF270" s="401"/>
      <c r="BG270" s="401"/>
    </row>
    <row r="271" customFormat="false" ht="15" hidden="false" customHeight="true" outlineLevel="0" collapsed="false">
      <c r="B271" s="492" t="s">
        <v>1239</v>
      </c>
      <c r="C271" s="389" t="s">
        <v>1474</v>
      </c>
      <c r="D271" s="515" t="s">
        <v>1475</v>
      </c>
      <c r="E271" s="515" t="s">
        <v>1476</v>
      </c>
      <c r="F271" s="489"/>
      <c r="G271" s="489"/>
      <c r="P271" s="512"/>
      <c r="Q271" s="512"/>
      <c r="BF271" s="401"/>
      <c r="BG271" s="401"/>
    </row>
    <row r="272" customFormat="false" ht="15" hidden="false" customHeight="true" outlineLevel="0" collapsed="false">
      <c r="B272" s="492" t="s">
        <v>1240</v>
      </c>
      <c r="C272" s="389" t="s">
        <v>1477</v>
      </c>
      <c r="D272" s="515" t="s">
        <v>1466</v>
      </c>
      <c r="E272" s="515" t="s">
        <v>1478</v>
      </c>
      <c r="F272" s="515" t="s">
        <v>1468</v>
      </c>
      <c r="G272" s="515" t="s">
        <v>1469</v>
      </c>
      <c r="P272" s="512"/>
      <c r="Q272" s="512"/>
      <c r="BF272" s="401"/>
      <c r="BG272" s="401"/>
    </row>
    <row r="273" customFormat="false" ht="15" hidden="false" customHeight="true" outlineLevel="0" collapsed="false">
      <c r="B273" s="490" t="s">
        <v>1242</v>
      </c>
      <c r="C273" s="389" t="s">
        <v>1479</v>
      </c>
      <c r="D273" s="515" t="s">
        <v>1480</v>
      </c>
      <c r="E273" s="515" t="s">
        <v>1481</v>
      </c>
      <c r="F273" s="515" t="s">
        <v>1482</v>
      </c>
      <c r="G273" s="515" t="s">
        <v>1483</v>
      </c>
      <c r="H273" s="489"/>
      <c r="P273" s="512"/>
      <c r="Q273" s="512"/>
      <c r="BF273" s="401"/>
      <c r="BG273" s="401"/>
    </row>
    <row r="274" customFormat="false" ht="15" hidden="false" customHeight="true" outlineLevel="0" collapsed="false">
      <c r="B274" s="490" t="s">
        <v>1244</v>
      </c>
      <c r="C274" s="389" t="s">
        <v>1484</v>
      </c>
      <c r="D274" s="515" t="s">
        <v>1485</v>
      </c>
      <c r="E274" s="515" t="s">
        <v>1486</v>
      </c>
      <c r="F274" s="515" t="s">
        <v>1487</v>
      </c>
      <c r="G274" s="479"/>
      <c r="H274" s="479"/>
      <c r="I274" s="479"/>
      <c r="P274" s="512"/>
      <c r="Q274" s="512"/>
      <c r="BF274" s="401"/>
      <c r="BG274" s="401"/>
    </row>
    <row r="275" customFormat="false" ht="15" hidden="false" customHeight="true" outlineLevel="0" collapsed="false">
      <c r="B275" s="492" t="s">
        <v>1246</v>
      </c>
      <c r="C275" s="389" t="s">
        <v>1488</v>
      </c>
      <c r="D275" s="519" t="s">
        <v>1489</v>
      </c>
      <c r="P275" s="512"/>
      <c r="Q275" s="512"/>
      <c r="BF275" s="401"/>
      <c r="BG275" s="401"/>
    </row>
    <row r="276" customFormat="false" ht="15" hidden="false" customHeight="true" outlineLevel="0" collapsed="false">
      <c r="B276" s="482" t="s">
        <v>1247</v>
      </c>
      <c r="C276" s="389" t="s">
        <v>1490</v>
      </c>
      <c r="D276" s="515" t="s">
        <v>1491</v>
      </c>
      <c r="E276" s="515" t="s">
        <v>1492</v>
      </c>
      <c r="F276" s="515" t="s">
        <v>1493</v>
      </c>
      <c r="P276" s="512"/>
      <c r="Q276" s="512"/>
      <c r="BF276" s="401"/>
      <c r="BG276" s="401"/>
    </row>
    <row r="277" customFormat="false" ht="15" hidden="false" customHeight="true" outlineLevel="0" collapsed="false">
      <c r="B277" s="482" t="s">
        <v>1248</v>
      </c>
      <c r="C277" s="389" t="s">
        <v>1494</v>
      </c>
      <c r="D277" s="515" t="s">
        <v>1495</v>
      </c>
      <c r="E277" s="515" t="s">
        <v>1493</v>
      </c>
      <c r="F277" s="489"/>
      <c r="G277" s="520"/>
      <c r="P277" s="512"/>
      <c r="Q277" s="512"/>
      <c r="BF277" s="401"/>
      <c r="BG277" s="401"/>
    </row>
    <row r="278" customFormat="false" ht="15" hidden="false" customHeight="true" outlineLevel="0" collapsed="false">
      <c r="B278" s="490" t="s">
        <v>1250</v>
      </c>
      <c r="C278" s="389" t="s">
        <v>1496</v>
      </c>
      <c r="D278" s="499" t="s">
        <v>1497</v>
      </c>
      <c r="E278" s="489" t="s">
        <v>1498</v>
      </c>
      <c r="F278" s="500" t="s">
        <v>1499</v>
      </c>
      <c r="G278" s="489"/>
      <c r="H278" s="489"/>
      <c r="P278" s="512"/>
      <c r="Q278" s="512"/>
      <c r="BF278" s="401"/>
      <c r="BG278" s="401"/>
    </row>
    <row r="279" customFormat="false" ht="15" hidden="false" customHeight="true" outlineLevel="0" collapsed="false">
      <c r="B279" s="479" t="s">
        <v>1252</v>
      </c>
      <c r="C279" s="389" t="s">
        <v>1500</v>
      </c>
      <c r="D279" s="515" t="s">
        <v>1501</v>
      </c>
      <c r="E279" s="515" t="s">
        <v>1502</v>
      </c>
      <c r="F279" s="515" t="s">
        <v>1503</v>
      </c>
      <c r="G279" s="517" t="s">
        <v>1504</v>
      </c>
      <c r="P279" s="512"/>
      <c r="Q279" s="512"/>
      <c r="BF279" s="401"/>
      <c r="BG279" s="401"/>
    </row>
    <row r="280" customFormat="false" ht="15" hidden="false" customHeight="true" outlineLevel="0" collapsed="false">
      <c r="B280" s="400" t="s">
        <v>1254</v>
      </c>
      <c r="C280" s="389" t="s">
        <v>1505</v>
      </c>
      <c r="D280" s="515" t="s">
        <v>1506</v>
      </c>
      <c r="P280" s="512"/>
      <c r="Q280" s="512"/>
      <c r="BF280" s="401"/>
      <c r="BG280" s="401"/>
    </row>
    <row r="281" customFormat="false" ht="15" hidden="false" customHeight="true" outlineLevel="0" collapsed="false">
      <c r="B281" s="499" t="s">
        <v>1255</v>
      </c>
      <c r="C281" s="389" t="s">
        <v>1507</v>
      </c>
      <c r="D281" s="489" t="s">
        <v>1508</v>
      </c>
      <c r="F281" s="489"/>
      <c r="P281" s="512"/>
      <c r="Q281" s="512"/>
      <c r="BF281" s="401"/>
      <c r="BG281" s="401"/>
    </row>
    <row r="282" customFormat="false" ht="15" hidden="false" customHeight="true" outlineLevel="0" collapsed="false">
      <c r="B282" s="492" t="s">
        <v>1256</v>
      </c>
      <c r="C282" s="389" t="s">
        <v>1509</v>
      </c>
      <c r="D282" s="515" t="s">
        <v>1510</v>
      </c>
      <c r="E282" s="515" t="s">
        <v>1511</v>
      </c>
      <c r="F282" s="479"/>
      <c r="G282" s="490"/>
      <c r="P282" s="512"/>
      <c r="Q282" s="512"/>
      <c r="BF282" s="401"/>
      <c r="BG282" s="401"/>
    </row>
    <row r="283" customFormat="false" ht="15" hidden="false" customHeight="true" outlineLevel="0" collapsed="false">
      <c r="B283" s="490" t="s">
        <v>1258</v>
      </c>
      <c r="C283" s="389" t="s">
        <v>1512</v>
      </c>
      <c r="D283" s="499" t="s">
        <v>1513</v>
      </c>
      <c r="E283" s="489" t="s">
        <v>1514</v>
      </c>
      <c r="F283" s="489"/>
      <c r="G283" s="489"/>
      <c r="P283" s="512"/>
      <c r="Q283" s="512"/>
      <c r="BF283" s="401"/>
      <c r="BG283" s="401"/>
    </row>
    <row r="284" customFormat="false" ht="15" hidden="false" customHeight="true" outlineLevel="0" collapsed="false">
      <c r="B284" s="490" t="s">
        <v>1260</v>
      </c>
      <c r="C284" s="389" t="s">
        <v>1515</v>
      </c>
      <c r="D284" s="515" t="s">
        <v>1510</v>
      </c>
      <c r="E284" s="515" t="s">
        <v>1511</v>
      </c>
      <c r="F284" s="491"/>
      <c r="G284" s="491"/>
      <c r="P284" s="512"/>
      <c r="Q284" s="512"/>
      <c r="BF284" s="401"/>
      <c r="BG284" s="401"/>
    </row>
    <row r="285" customFormat="false" ht="15" hidden="false" customHeight="true" outlineLevel="0" collapsed="false">
      <c r="B285" s="490" t="s">
        <v>1262</v>
      </c>
      <c r="C285" s="389" t="s">
        <v>1516</v>
      </c>
      <c r="D285" s="519" t="s">
        <v>1517</v>
      </c>
      <c r="E285" s="519" t="s">
        <v>1518</v>
      </c>
      <c r="F285" s="521" t="s">
        <v>1519</v>
      </c>
      <c r="G285" s="521" t="s">
        <v>1520</v>
      </c>
      <c r="H285" s="521" t="s">
        <v>1521</v>
      </c>
      <c r="P285" s="512"/>
      <c r="Q285" s="512"/>
      <c r="BF285" s="401"/>
      <c r="BG285" s="401"/>
    </row>
    <row r="286" customFormat="false" ht="63.75" hidden="false" customHeight="true" outlineLevel="0" collapsed="false">
      <c r="B286" s="490" t="s">
        <v>1265</v>
      </c>
      <c r="C286" s="389" t="s">
        <v>1522</v>
      </c>
      <c r="D286" s="519" t="s">
        <v>1523</v>
      </c>
      <c r="E286" s="521" t="s">
        <v>1524</v>
      </c>
      <c r="F286" s="521" t="s">
        <v>1525</v>
      </c>
      <c r="G286" s="491"/>
      <c r="P286" s="512"/>
      <c r="Q286" s="512"/>
      <c r="BF286" s="401"/>
      <c r="BG286" s="401"/>
    </row>
    <row r="287" customFormat="false" ht="15" hidden="false" customHeight="true" outlineLevel="0" collapsed="false">
      <c r="B287" s="490" t="s">
        <v>1267</v>
      </c>
      <c r="C287" s="389" t="s">
        <v>1526</v>
      </c>
      <c r="D287" s="519" t="s">
        <v>1527</v>
      </c>
      <c r="E287" s="489"/>
      <c r="F287" s="489"/>
      <c r="P287" s="512"/>
      <c r="Q287" s="512"/>
      <c r="BF287" s="401"/>
      <c r="BG287" s="401"/>
    </row>
    <row r="288" customFormat="false" ht="15" hidden="false" customHeight="true" outlineLevel="0" collapsed="false">
      <c r="B288" s="389" t="s">
        <v>1269</v>
      </c>
      <c r="C288" s="389" t="s">
        <v>1528</v>
      </c>
      <c r="D288" s="499" t="s">
        <v>1529</v>
      </c>
      <c r="E288" s="489" t="s">
        <v>1530</v>
      </c>
      <c r="F288" s="489"/>
      <c r="P288" s="512"/>
      <c r="Q288" s="512"/>
      <c r="BF288" s="401"/>
      <c r="BG288" s="401"/>
    </row>
    <row r="289" customFormat="false" ht="15" hidden="false" customHeight="true" outlineLevel="0" collapsed="false">
      <c r="B289" s="492" t="s">
        <v>1270</v>
      </c>
      <c r="C289" s="389" t="s">
        <v>1531</v>
      </c>
      <c r="D289" s="389" t="s">
        <v>1532</v>
      </c>
      <c r="E289" s="489" t="s">
        <v>1533</v>
      </c>
      <c r="F289" s="489"/>
      <c r="G289" s="489"/>
      <c r="P289" s="512"/>
      <c r="Q289" s="512"/>
      <c r="BF289" s="401"/>
      <c r="BG289" s="401"/>
    </row>
    <row r="290" customFormat="false" ht="15" hidden="false" customHeight="true" outlineLevel="0" collapsed="false">
      <c r="B290" s="492" t="s">
        <v>1272</v>
      </c>
      <c r="C290" s="389" t="s">
        <v>1534</v>
      </c>
      <c r="D290" s="521" t="s">
        <v>1535</v>
      </c>
      <c r="E290" s="521" t="s">
        <v>1536</v>
      </c>
      <c r="F290" s="489"/>
      <c r="G290" s="491"/>
      <c r="H290" s="491"/>
      <c r="P290" s="512"/>
      <c r="Q290" s="512"/>
      <c r="BF290" s="401"/>
      <c r="BG290" s="401"/>
    </row>
    <row r="291" customFormat="false" ht="15" hidden="false" customHeight="true" outlineLevel="0" collapsed="false">
      <c r="B291" s="492" t="s">
        <v>1273</v>
      </c>
      <c r="C291" s="389" t="s">
        <v>1537</v>
      </c>
      <c r="D291" s="521" t="s">
        <v>1538</v>
      </c>
      <c r="E291" s="521" t="s">
        <v>1539</v>
      </c>
      <c r="F291" s="521" t="s">
        <v>1540</v>
      </c>
      <c r="G291" s="490"/>
      <c r="P291" s="512"/>
      <c r="Q291" s="512"/>
      <c r="BF291" s="401"/>
      <c r="BG291" s="401"/>
    </row>
    <row r="292" customFormat="false" ht="15" hidden="false" customHeight="true" outlineLevel="0" collapsed="false">
      <c r="B292" s="490" t="s">
        <v>1275</v>
      </c>
      <c r="C292" s="389" t="s">
        <v>1541</v>
      </c>
      <c r="D292" s="521" t="s">
        <v>1542</v>
      </c>
      <c r="E292" s="521" t="s">
        <v>1543</v>
      </c>
      <c r="F292" s="491"/>
      <c r="P292" s="512"/>
      <c r="Q292" s="512"/>
      <c r="BF292" s="401"/>
      <c r="BG292" s="401"/>
    </row>
    <row r="293" customFormat="false" ht="15" hidden="false" customHeight="true" outlineLevel="0" collapsed="false">
      <c r="B293" s="490" t="s">
        <v>1277</v>
      </c>
      <c r="C293" s="389" t="s">
        <v>1544</v>
      </c>
      <c r="D293" s="521" t="s">
        <v>1545</v>
      </c>
      <c r="E293" s="521" t="s">
        <v>1546</v>
      </c>
      <c r="F293" s="489"/>
      <c r="G293" s="489"/>
      <c r="H293" s="491"/>
      <c r="I293" s="491"/>
      <c r="P293" s="512"/>
      <c r="Q293" s="512"/>
      <c r="BF293" s="401"/>
      <c r="BG293" s="401"/>
    </row>
    <row r="294" customFormat="false" ht="15" hidden="false" customHeight="true" outlineLevel="0" collapsed="false">
      <c r="B294" s="490" t="s">
        <v>1279</v>
      </c>
      <c r="C294" s="389" t="s">
        <v>1547</v>
      </c>
      <c r="D294" s="521" t="s">
        <v>1548</v>
      </c>
      <c r="E294" s="517"/>
      <c r="F294" s="517"/>
      <c r="G294" s="517"/>
      <c r="H294" s="517"/>
      <c r="P294" s="512"/>
      <c r="Q294" s="512"/>
      <c r="BF294" s="401"/>
      <c r="BG294" s="401"/>
    </row>
    <row r="295" customFormat="false" ht="15" hidden="false" customHeight="true" outlineLevel="0" collapsed="false">
      <c r="B295" s="490" t="s">
        <v>1281</v>
      </c>
      <c r="C295" s="389" t="s">
        <v>1549</v>
      </c>
      <c r="D295" s="517" t="s">
        <v>1550</v>
      </c>
      <c r="E295" s="517" t="s">
        <v>1551</v>
      </c>
      <c r="F295" s="517" t="s">
        <v>1552</v>
      </c>
      <c r="G295" s="517" t="s">
        <v>1553</v>
      </c>
      <c r="H295" s="489"/>
      <c r="I295" s="489"/>
      <c r="P295" s="512"/>
      <c r="Q295" s="512"/>
      <c r="BF295" s="401"/>
      <c r="BG295" s="401"/>
    </row>
    <row r="296" customFormat="false" ht="15" hidden="false" customHeight="true" outlineLevel="0" collapsed="false">
      <c r="B296" s="492" t="s">
        <v>1283</v>
      </c>
      <c r="C296" s="389" t="s">
        <v>1554</v>
      </c>
      <c r="D296" s="517" t="s">
        <v>1555</v>
      </c>
      <c r="E296" s="517" t="s">
        <v>1556</v>
      </c>
      <c r="F296" s="517" t="s">
        <v>1557</v>
      </c>
      <c r="G296" s="517" t="s">
        <v>1558</v>
      </c>
      <c r="H296" s="517" t="s">
        <v>1559</v>
      </c>
      <c r="P296" s="512"/>
      <c r="Q296" s="512"/>
      <c r="BF296" s="401"/>
      <c r="BG296" s="401"/>
    </row>
    <row r="297" customFormat="false" ht="15" hidden="false" customHeight="true" outlineLevel="0" collapsed="false">
      <c r="B297" s="482" t="s">
        <v>1284</v>
      </c>
      <c r="C297" s="389" t="s">
        <v>1560</v>
      </c>
      <c r="D297" s="517" t="s">
        <v>1561</v>
      </c>
      <c r="E297" s="517" t="s">
        <v>1562</v>
      </c>
      <c r="F297" s="489"/>
      <c r="G297" s="489"/>
      <c r="H297" s="489"/>
      <c r="P297" s="512"/>
      <c r="Q297" s="512"/>
      <c r="BF297" s="401"/>
      <c r="BG297" s="401"/>
    </row>
    <row r="298" customFormat="false" ht="15" hidden="false" customHeight="true" outlineLevel="0" collapsed="false">
      <c r="B298" s="492" t="s">
        <v>1286</v>
      </c>
      <c r="C298" s="389" t="s">
        <v>1563</v>
      </c>
      <c r="D298" s="517" t="s">
        <v>1564</v>
      </c>
      <c r="E298" s="517" t="s">
        <v>1565</v>
      </c>
      <c r="F298" s="517" t="s">
        <v>1566</v>
      </c>
      <c r="G298" s="490"/>
      <c r="H298" s="490"/>
      <c r="P298" s="512"/>
      <c r="Q298" s="512"/>
      <c r="BF298" s="401"/>
      <c r="BG298" s="401"/>
    </row>
    <row r="299" customFormat="false" ht="15" hidden="false" customHeight="true" outlineLevel="0" collapsed="false">
      <c r="B299" s="492" t="s">
        <v>1287</v>
      </c>
      <c r="C299" s="389" t="s">
        <v>1567</v>
      </c>
      <c r="D299" s="517" t="s">
        <v>1568</v>
      </c>
      <c r="E299" s="517" t="s">
        <v>1569</v>
      </c>
      <c r="F299" s="517" t="s">
        <v>1570</v>
      </c>
      <c r="G299" s="479"/>
      <c r="H299" s="490"/>
      <c r="P299" s="512"/>
      <c r="Q299" s="512"/>
      <c r="BF299" s="401"/>
      <c r="BG299" s="401"/>
    </row>
    <row r="300" customFormat="false" ht="15" hidden="false" customHeight="true" outlineLevel="0" collapsed="false">
      <c r="B300" s="490" t="s">
        <v>1289</v>
      </c>
      <c r="C300" s="389" t="s">
        <v>1571</v>
      </c>
      <c r="D300" s="522" t="s">
        <v>1572</v>
      </c>
      <c r="E300" s="523" t="s">
        <v>1573</v>
      </c>
      <c r="F300" s="490"/>
      <c r="G300" s="490"/>
      <c r="H300" s="490"/>
      <c r="P300" s="512"/>
      <c r="Q300" s="512"/>
      <c r="BF300" s="401"/>
      <c r="BG300" s="401"/>
    </row>
    <row r="301" customFormat="false" ht="15" hidden="false" customHeight="true" outlineLevel="0" collapsed="false">
      <c r="B301" s="479" t="s">
        <v>1291</v>
      </c>
      <c r="C301" s="389" t="s">
        <v>1574</v>
      </c>
      <c r="D301" s="521" t="s">
        <v>1575</v>
      </c>
      <c r="E301" s="519" t="s">
        <v>1576</v>
      </c>
      <c r="F301" s="519" t="s">
        <v>1577</v>
      </c>
      <c r="G301" s="490"/>
      <c r="P301" s="512"/>
      <c r="Q301" s="512"/>
      <c r="BF301" s="401"/>
      <c r="BG301" s="401"/>
    </row>
    <row r="302" customFormat="false" ht="15" hidden="false" customHeight="true" outlineLevel="0" collapsed="false">
      <c r="B302" s="490" t="s">
        <v>1293</v>
      </c>
      <c r="C302" s="389" t="s">
        <v>1578</v>
      </c>
      <c r="D302" s="500" t="s">
        <v>1579</v>
      </c>
      <c r="E302" s="479"/>
      <c r="F302" s="489"/>
      <c r="P302" s="512"/>
      <c r="Q302" s="512"/>
      <c r="BF302" s="401"/>
      <c r="BG302" s="401"/>
    </row>
    <row r="303" customFormat="false" ht="15" hidden="false" customHeight="true" outlineLevel="0" collapsed="false">
      <c r="B303" s="490" t="s">
        <v>1295</v>
      </c>
      <c r="C303" s="389" t="s">
        <v>1580</v>
      </c>
      <c r="D303" s="515" t="s">
        <v>1581</v>
      </c>
      <c r="E303" s="515" t="s">
        <v>1582</v>
      </c>
      <c r="F303" s="489"/>
      <c r="G303" s="490"/>
      <c r="P303" s="512"/>
      <c r="Q303" s="512"/>
      <c r="BF303" s="401"/>
      <c r="BG303" s="401"/>
    </row>
    <row r="304" customFormat="false" ht="15" hidden="false" customHeight="true" outlineLevel="0" collapsed="false">
      <c r="B304" s="490" t="s">
        <v>1297</v>
      </c>
      <c r="C304" s="389" t="s">
        <v>1583</v>
      </c>
      <c r="D304" s="515" t="s">
        <v>1584</v>
      </c>
      <c r="E304" s="517" t="s">
        <v>1585</v>
      </c>
      <c r="F304" s="491"/>
      <c r="G304" s="491"/>
      <c r="P304" s="512"/>
      <c r="Q304" s="512"/>
      <c r="BF304" s="401"/>
      <c r="BG304" s="401"/>
    </row>
    <row r="305" customFormat="false" ht="15" hidden="false" customHeight="true" outlineLevel="0" collapsed="false">
      <c r="B305" s="490" t="s">
        <v>1299</v>
      </c>
      <c r="C305" s="389" t="s">
        <v>1586</v>
      </c>
      <c r="D305" s="521" t="s">
        <v>1587</v>
      </c>
      <c r="E305" s="521" t="s">
        <v>1588</v>
      </c>
      <c r="F305" s="479"/>
      <c r="G305" s="491"/>
      <c r="P305" s="512"/>
      <c r="Q305" s="512"/>
      <c r="BF305" s="401"/>
      <c r="BG305" s="401"/>
    </row>
    <row r="306" customFormat="false" ht="15" hidden="false" customHeight="true" outlineLevel="0" collapsed="false">
      <c r="B306" s="479" t="s">
        <v>1301</v>
      </c>
      <c r="C306" s="389" t="s">
        <v>1589</v>
      </c>
      <c r="D306" s="389" t="s">
        <v>1590</v>
      </c>
      <c r="E306" s="479"/>
      <c r="F306" s="479"/>
      <c r="G306" s="490"/>
      <c r="P306" s="512"/>
      <c r="Q306" s="512"/>
      <c r="BF306" s="401"/>
      <c r="BG306" s="401"/>
    </row>
    <row r="307" customFormat="false" ht="15" hidden="false" customHeight="true" outlineLevel="0" collapsed="false">
      <c r="B307" s="479" t="s">
        <v>1303</v>
      </c>
      <c r="C307" s="389" t="s">
        <v>1591</v>
      </c>
      <c r="D307" s="517" t="s">
        <v>1592</v>
      </c>
      <c r="E307" s="515" t="s">
        <v>1593</v>
      </c>
      <c r="F307" s="490"/>
      <c r="G307" s="490"/>
      <c r="P307" s="512"/>
      <c r="Q307" s="512"/>
      <c r="BF307" s="401"/>
      <c r="BG307" s="401"/>
    </row>
    <row r="308" customFormat="false" ht="15" hidden="false" customHeight="true" outlineLevel="0" collapsed="false">
      <c r="C308" s="389" t="s">
        <v>1594</v>
      </c>
      <c r="E308" s="490"/>
      <c r="F308" s="490"/>
      <c r="P308" s="512"/>
      <c r="Q308" s="512"/>
      <c r="BF308" s="401"/>
      <c r="BG308" s="401"/>
    </row>
    <row r="309" customFormat="false" ht="15" hidden="false" customHeight="true" outlineLevel="0" collapsed="false">
      <c r="C309" s="389" t="s">
        <v>1595</v>
      </c>
      <c r="E309" s="490"/>
      <c r="F309" s="490"/>
      <c r="G309" s="490"/>
      <c r="H309" s="490"/>
      <c r="P309" s="512"/>
      <c r="Q309" s="512"/>
      <c r="BF309" s="401"/>
      <c r="BG309" s="401"/>
    </row>
    <row r="310" customFormat="false" ht="15" hidden="false" customHeight="true" outlineLevel="0" collapsed="false">
      <c r="C310" s="389" t="s">
        <v>1596</v>
      </c>
      <c r="E310" s="479"/>
      <c r="F310" s="490"/>
      <c r="G310" s="490"/>
      <c r="H310" s="490"/>
      <c r="P310" s="512"/>
      <c r="Q310" s="512"/>
      <c r="BF310" s="401"/>
      <c r="BG310" s="401"/>
    </row>
    <row r="311" customFormat="false" ht="15" hidden="false" customHeight="true" outlineLevel="0" collapsed="false">
      <c r="C311" s="389" t="s">
        <v>1597</v>
      </c>
      <c r="E311" s="489"/>
      <c r="F311" s="490"/>
      <c r="G311" s="490"/>
      <c r="P311" s="512"/>
      <c r="Q311" s="512"/>
      <c r="BF311" s="401"/>
      <c r="BG311" s="401"/>
    </row>
    <row r="312" customFormat="false" ht="15" hidden="false" customHeight="true" outlineLevel="0" collapsed="false">
      <c r="B312" s="450" t="s">
        <v>1308</v>
      </c>
      <c r="C312" s="389" t="s">
        <v>1598</v>
      </c>
      <c r="D312" s="500" t="s">
        <v>1599</v>
      </c>
      <c r="E312" s="479"/>
      <c r="F312" s="490"/>
      <c r="G312" s="490"/>
      <c r="H312" s="490"/>
      <c r="I312" s="490"/>
      <c r="P312" s="512"/>
      <c r="Q312" s="512"/>
      <c r="BF312" s="401"/>
      <c r="BG312" s="401"/>
    </row>
    <row r="313" customFormat="false" ht="15" hidden="false" customHeight="true" outlineLevel="0" collapsed="false">
      <c r="B313" s="389" t="s">
        <v>1310</v>
      </c>
      <c r="C313" s="389" t="s">
        <v>1600</v>
      </c>
      <c r="D313" s="521" t="s">
        <v>1601</v>
      </c>
      <c r="E313" s="521" t="s">
        <v>1602</v>
      </c>
      <c r="F313" s="521" t="s">
        <v>1603</v>
      </c>
      <c r="G313" s="489"/>
      <c r="H313" s="490"/>
      <c r="P313" s="512"/>
      <c r="Q313" s="512"/>
      <c r="BF313" s="401"/>
      <c r="BG313" s="401"/>
    </row>
    <row r="314" customFormat="false" ht="15" hidden="false" customHeight="true" outlineLevel="0" collapsed="false">
      <c r="B314" s="513" t="s">
        <v>1312</v>
      </c>
      <c r="C314" s="389" t="s">
        <v>1604</v>
      </c>
      <c r="D314" s="521" t="s">
        <v>1605</v>
      </c>
      <c r="E314" s="521" t="s">
        <v>1606</v>
      </c>
      <c r="F314" s="521" t="s">
        <v>1607</v>
      </c>
      <c r="G314" s="489"/>
      <c r="P314" s="512"/>
      <c r="Q314" s="512"/>
      <c r="BF314" s="401"/>
      <c r="BG314" s="401"/>
    </row>
    <row r="315" customFormat="false" ht="15" hidden="false" customHeight="true" outlineLevel="0" collapsed="false">
      <c r="B315" s="389" t="s">
        <v>1314</v>
      </c>
      <c r="C315" s="389" t="s">
        <v>1608</v>
      </c>
      <c r="D315" s="389" t="s">
        <v>1609</v>
      </c>
      <c r="E315" s="489"/>
      <c r="F315" s="490"/>
      <c r="G315" s="490"/>
      <c r="P315" s="512"/>
      <c r="Q315" s="512"/>
      <c r="BF315" s="401"/>
      <c r="BG315" s="401"/>
    </row>
    <row r="316" customFormat="false" ht="15" hidden="false" customHeight="true" outlineLevel="0" collapsed="false">
      <c r="B316" s="389" t="s">
        <v>1316</v>
      </c>
      <c r="C316" s="389" t="s">
        <v>1610</v>
      </c>
      <c r="D316" s="521" t="s">
        <v>1611</v>
      </c>
      <c r="E316" s="521" t="s">
        <v>1612</v>
      </c>
      <c r="F316" s="521" t="s">
        <v>1613</v>
      </c>
      <c r="G316" s="489"/>
      <c r="H316" s="490"/>
      <c r="P316" s="512"/>
      <c r="Q316" s="479"/>
      <c r="BF316" s="401"/>
      <c r="BG316" s="401"/>
    </row>
    <row r="317" customFormat="false" ht="15" hidden="false" customHeight="true" outlineLevel="0" collapsed="false">
      <c r="B317" s="389" t="s">
        <v>1317</v>
      </c>
      <c r="C317" s="389" t="s">
        <v>1614</v>
      </c>
      <c r="D317" s="521" t="s">
        <v>1615</v>
      </c>
      <c r="E317" s="521" t="s">
        <v>161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69</v>
      </c>
      <c r="C357" s="392" t="s">
        <v>1617</v>
      </c>
      <c r="BF357" s="401"/>
      <c r="BG357" s="401"/>
    </row>
    <row r="358" customFormat="false" ht="15" hidden="false" customHeight="true" outlineLevel="0" collapsed="false">
      <c r="B358" s="398" t="s">
        <v>575</v>
      </c>
      <c r="C358" s="392" t="s">
        <v>1617</v>
      </c>
      <c r="BF358" s="401"/>
      <c r="BG358" s="401"/>
    </row>
    <row r="359" customFormat="false" ht="15" hidden="false" customHeight="true" outlineLevel="0" collapsed="false">
      <c r="B359" s="398" t="s">
        <v>581</v>
      </c>
      <c r="C359" s="392" t="s">
        <v>1618</v>
      </c>
      <c r="BF359" s="401"/>
      <c r="BG359" s="401"/>
    </row>
    <row r="360" customFormat="false" ht="15" hidden="false" customHeight="true" outlineLevel="0" collapsed="false">
      <c r="B360" s="398" t="s">
        <v>586</v>
      </c>
      <c r="C360" s="392" t="s">
        <v>1618</v>
      </c>
      <c r="BF360" s="401"/>
      <c r="BG360" s="401"/>
    </row>
    <row r="361" customFormat="false" ht="15" hidden="false" customHeight="true" outlineLevel="0" collapsed="false">
      <c r="B361" s="398" t="s">
        <v>592</v>
      </c>
      <c r="C361" s="392" t="s">
        <v>1619</v>
      </c>
      <c r="BF361" s="401"/>
      <c r="BG361" s="401"/>
    </row>
    <row r="362" customFormat="false" ht="15" hidden="false" customHeight="true" outlineLevel="0" collapsed="false">
      <c r="B362" s="398" t="s">
        <v>597</v>
      </c>
      <c r="C362" s="392" t="s">
        <v>1620</v>
      </c>
      <c r="BF362" s="401"/>
      <c r="BG362" s="401"/>
    </row>
    <row r="363" customFormat="false" ht="15" hidden="false" customHeight="true" outlineLevel="0" collapsed="false">
      <c r="B363" s="398" t="s">
        <v>602</v>
      </c>
      <c r="C363" s="392" t="s">
        <v>1621</v>
      </c>
      <c r="BF363" s="401"/>
      <c r="BG363" s="401"/>
    </row>
    <row r="364" customFormat="false" ht="15" hidden="false" customHeight="true" outlineLevel="0" collapsed="false">
      <c r="B364" s="398" t="s">
        <v>609</v>
      </c>
      <c r="C364" s="392" t="s">
        <v>1622</v>
      </c>
      <c r="BF364" s="401"/>
      <c r="BG364" s="401"/>
    </row>
    <row r="365" customFormat="false" ht="15" hidden="false" customHeight="true" outlineLevel="0" collapsed="false">
      <c r="B365" s="398" t="s">
        <v>6</v>
      </c>
      <c r="C365" s="392" t="s">
        <v>1622</v>
      </c>
      <c r="BF365" s="401"/>
      <c r="BG365" s="401"/>
    </row>
    <row r="366" customFormat="false" ht="15" hidden="false" customHeight="true" outlineLevel="0" collapsed="false">
      <c r="B366" s="398" t="s">
        <v>622</v>
      </c>
      <c r="C366" s="392" t="s">
        <v>1622</v>
      </c>
      <c r="BF366" s="401"/>
      <c r="BG366" s="401"/>
    </row>
    <row r="367" customFormat="false" ht="15" hidden="false" customHeight="true" outlineLevel="0" collapsed="false">
      <c r="B367" s="398" t="s">
        <v>629</v>
      </c>
      <c r="C367" s="392" t="s">
        <v>1623</v>
      </c>
      <c r="BF367" s="401"/>
      <c r="BG367" s="401"/>
    </row>
    <row r="368" customFormat="false" ht="15" hidden="false" customHeight="true" outlineLevel="0" collapsed="false">
      <c r="B368" s="398" t="s">
        <v>636</v>
      </c>
      <c r="C368" s="392" t="s">
        <v>1624</v>
      </c>
      <c r="BF368" s="401"/>
      <c r="BG368" s="401"/>
    </row>
    <row r="369" customFormat="false" ht="15" hidden="false" customHeight="true" outlineLevel="0" collapsed="false">
      <c r="B369" s="398" t="s">
        <v>642</v>
      </c>
      <c r="C369" s="392" t="s">
        <v>1625</v>
      </c>
      <c r="BF369" s="401"/>
      <c r="BG369" s="401"/>
    </row>
    <row r="370" customFormat="false" ht="15" hidden="false" customHeight="true" outlineLevel="0" collapsed="false">
      <c r="B370" s="398" t="s">
        <v>647</v>
      </c>
      <c r="C370" s="392" t="s">
        <v>1626</v>
      </c>
      <c r="BF370" s="401"/>
      <c r="BG370" s="401"/>
    </row>
    <row r="371" customFormat="false" ht="15" hidden="false" customHeight="true" outlineLevel="0" collapsed="false">
      <c r="B371" s="398" t="s">
        <v>656</v>
      </c>
      <c r="C371" s="392" t="s">
        <v>1627</v>
      </c>
      <c r="BF371" s="401"/>
      <c r="BG371" s="401"/>
    </row>
    <row r="372" customFormat="false" ht="15" hidden="false" customHeight="true" outlineLevel="0" collapsed="false">
      <c r="B372" s="392" t="s">
        <v>663</v>
      </c>
      <c r="C372" s="392" t="s">
        <v>1628</v>
      </c>
      <c r="BF372" s="401"/>
      <c r="BG372" s="401"/>
    </row>
    <row r="373" customFormat="false" ht="15" hidden="false" customHeight="true" outlineLevel="0" collapsed="false">
      <c r="B373" s="392" t="s">
        <v>669</v>
      </c>
      <c r="C373" s="392" t="s">
        <v>162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0</v>
      </c>
      <c r="G375" s="502"/>
      <c r="H375" s="502" t="s">
        <v>1631</v>
      </c>
      <c r="I375" s="502"/>
      <c r="J375" s="502" t="s">
        <v>1632</v>
      </c>
      <c r="K375" s="502"/>
      <c r="L375" s="502" t="s">
        <v>1633</v>
      </c>
      <c r="M375" s="502"/>
      <c r="N375" s="502" t="s">
        <v>163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5</v>
      </c>
      <c r="E376" s="528"/>
      <c r="F376" s="528" t="s">
        <v>1636</v>
      </c>
      <c r="G376" s="528" t="s">
        <v>1637</v>
      </c>
      <c r="H376" s="528" t="s">
        <v>1636</v>
      </c>
      <c r="I376" s="528" t="s">
        <v>1638</v>
      </c>
      <c r="J376" s="528" t="s">
        <v>1636</v>
      </c>
      <c r="K376" s="528" t="s">
        <v>1638</v>
      </c>
      <c r="L376" s="528" t="s">
        <v>1636</v>
      </c>
      <c r="M376" s="528" t="s">
        <v>1638</v>
      </c>
      <c r="N376" s="528" t="s">
        <v>1636</v>
      </c>
      <c r="O376" s="528" t="s">
        <v>163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39</v>
      </c>
      <c r="S1740" s="389" t="s">
        <v>1640</v>
      </c>
      <c r="X1740" s="389" t="s">
        <v>1641</v>
      </c>
      <c r="AC1740" s="389" t="s">
        <v>1641</v>
      </c>
      <c r="AM1740" s="389" t="s">
        <v>1642</v>
      </c>
      <c r="AW1740" s="389" t="s">
        <v>1643</v>
      </c>
      <c r="BG1740" s="389" t="s">
        <v>1644</v>
      </c>
      <c r="BQ1740" s="389" t="s">
        <v>1645</v>
      </c>
      <c r="CA1740" s="389" t="s">
        <v>1646</v>
      </c>
      <c r="CK1740" s="389" t="s">
        <v>1647</v>
      </c>
      <c r="CU1740" s="389" t="s">
        <v>1648</v>
      </c>
      <c r="DE1740" s="389" t="s">
        <v>1649</v>
      </c>
      <c r="DF1740" s="536"/>
      <c r="DG1740" s="536"/>
      <c r="DH1740" s="536"/>
      <c r="DK1740" s="391"/>
      <c r="DL1740" s="391"/>
      <c r="DM1740" s="391"/>
      <c r="DN1740" s="391"/>
      <c r="DO1740" s="536" t="s">
        <v>1650</v>
      </c>
      <c r="DP1740" s="536"/>
      <c r="DQ1740" s="536"/>
      <c r="DR1740" s="536"/>
      <c r="DU1740" s="391"/>
      <c r="DV1740" s="391"/>
      <c r="DW1740" s="391"/>
      <c r="DX1740" s="391"/>
      <c r="DY1740" s="536" t="s">
        <v>1651</v>
      </c>
      <c r="DZ1740" s="536"/>
      <c r="EA1740" s="536"/>
      <c r="EB1740" s="536"/>
      <c r="EE1740" s="391"/>
      <c r="EF1740" s="391"/>
      <c r="EG1740" s="391"/>
      <c r="EH1740" s="391"/>
      <c r="EI1740" s="536" t="s">
        <v>1652</v>
      </c>
      <c r="EJ1740" s="536"/>
      <c r="EK1740" s="536"/>
      <c r="EL1740" s="536"/>
      <c r="EO1740" s="391"/>
      <c r="EP1740" s="391"/>
      <c r="EQ1740" s="391"/>
      <c r="ER1740" s="391"/>
      <c r="ES1740" s="536" t="s">
        <v>1653</v>
      </c>
      <c r="ET1740" s="536"/>
      <c r="EU1740" s="536"/>
      <c r="EV1740" s="536"/>
      <c r="EY1740" s="391"/>
      <c r="EZ1740" s="391"/>
      <c r="FA1740" s="391"/>
      <c r="FB1740" s="391"/>
      <c r="FC1740" s="536" t="s">
        <v>1654</v>
      </c>
      <c r="FD1740" s="536"/>
      <c r="FE1740" s="536"/>
      <c r="FF1740" s="536"/>
      <c r="FI1740" s="391"/>
      <c r="FJ1740" s="391"/>
      <c r="FK1740" s="391"/>
      <c r="FL1740" s="391"/>
      <c r="FM1740" s="536" t="s">
        <v>1655</v>
      </c>
      <c r="FN1740" s="536"/>
      <c r="FO1740" s="536"/>
      <c r="FP1740" s="536"/>
      <c r="FV1740" s="536" t="s">
        <v>165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01T12:05:15Z</cp:lastPrinted>
  <dcterms:modified xsi:type="dcterms:W3CDTF">2022-05-31T11:08:41Z</dcterms:modified>
  <cp:revision>0</cp:revision>
  <dc:subject/>
  <dc:title/>
</cp:coreProperties>
</file>